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Page 1" sheetId="2" state="visible" r:id="rId3"/>
    <sheet name="Page 2" sheetId="3" state="visible" r:id="rId4"/>
    <sheet name="Data" sheetId="4" state="hidden" r:id="rId5"/>
    <sheet name="Lists" sheetId="5" state="visible" r:id="rId6"/>
  </sheets>
  <definedNames>
    <definedName function="false" hidden="false" localSheetId="0" name="_xlnm.Print_Area" vbProcedure="false">Introduction!$A$1:$I$47</definedName>
    <definedName function="false" hidden="false" localSheetId="1" name="_xlnm.Print_Area" vbProcedure="false">'Page 1'!$B$1:$R$56</definedName>
    <definedName function="false" hidden="false" localSheetId="2" name="_xlnm.Print_Area" vbProcedure="false">'Page 2'!$A$1:$O$52</definedName>
    <definedName function="false" hidden="false" name="Alignments" vbProcedure="false">Data!$D$24:$D$32</definedName>
    <definedName function="false" hidden="false" name="Armor" vbProcedure="false">Data!$J$23:$J$61</definedName>
    <definedName function="false" hidden="false" name="Classes" vbProcedure="false">Data!$D$2:$D$18</definedName>
    <definedName function="false" hidden="false" name="Cleric_Spells" vbProcedure="false">'Page 2'!$Y$35:$Y$147</definedName>
    <definedName function="false" hidden="false" name="Container" vbProcedure="false">Data!$Q$23:$Q$58</definedName>
    <definedName function="false" hidden="false" name="DEX_Bonus" vbProcedure="false">'Page 1'!$F$17</definedName>
    <definedName function="false" hidden="false" name="Druid_Spells" vbProcedure="false">'Page 2'!$AB$35:$AB$134</definedName>
    <definedName function="false" hidden="false" name="Illusionist_Spells" vbProcedure="false">'Page 2'!$V$35:$V$136</definedName>
    <definedName function="false" hidden="false" name="Non_Caster_List" vbProcedure="false">'Page 2'!$R$30</definedName>
    <definedName function="false" hidden="false" name="Races" vbProcedure="false">Data!$A$66:$A$84</definedName>
    <definedName function="false" hidden="false" name="Shield" vbProcedure="false">Data!$M$23:$M$44</definedName>
    <definedName function="false" hidden="false" name="STR_Bonus" vbProcedure="false">'Page 1'!$F$11</definedName>
    <definedName function="false" hidden="false" name="Weapons" vbProcedure="false">Data!$X$23:$X$146</definedName>
    <definedName function="false" hidden="false" name="Wizard_Spells" vbProcedure="false">'Page 2'!$S$35:$S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759">
  <si>
    <t xml:space="preserve">Castles and Crusades Character Sheet</t>
  </si>
  <si>
    <t xml:space="preserve">Created By: Eric Campion</t>
  </si>
  <si>
    <t xml:space="preserve">Instructions:</t>
  </si>
  <si>
    <t xml:space="preserve">1: Save this file under a different name each time you create a new character.  Remember to keep the original copy of this file unchanged.</t>
  </si>
  <si>
    <t xml:space="preserve">2: Never alter the contents of any of the cells shaded in pale yellow.  They contain formulas required to make this sheet automate itself.</t>
  </si>
  <si>
    <t xml:space="preserve">3: If you see any errors along the lines of #### or #N/A, check and make sure you filled everything in.  Many formula's are dependent on things like class, ability scores, etc.</t>
  </si>
  <si>
    <t xml:space="preserve">4: On the Lists worksheet you can enter custom data.  Items shaded pink are direct from the C&amp;C PHB, but you may alter or delete them to fit your campaign if needed.</t>
  </si>
  <si>
    <t xml:space="preserve">5: This sheet uses the 2nd printing of the PHB and the official errata that has been released for it.</t>
  </si>
  <si>
    <t xml:space="preserve">Permission for use granted and image copywrite held by Troll Lord Games</t>
  </si>
  <si>
    <t xml:space="preserve">and Peter Bradley</t>
  </si>
  <si>
    <t xml:space="preserve">Player's Name:</t>
  </si>
  <si>
    <t xml:space="preserve">Alignment:</t>
  </si>
  <si>
    <t xml:space="preserve">Character's Name:</t>
  </si>
  <si>
    <t xml:space="preserve">Gender:</t>
  </si>
  <si>
    <t xml:space="preserve">Class:</t>
  </si>
  <si>
    <t xml:space="preserve">Height:</t>
  </si>
  <si>
    <t xml:space="preserve">Race:</t>
  </si>
  <si>
    <t xml:space="preserve">Weight:</t>
  </si>
  <si>
    <t xml:space="preserve">Level:</t>
  </si>
  <si>
    <t xml:space="preserve">Age:</t>
  </si>
  <si>
    <t xml:space="preserve">Experience:</t>
  </si>
  <si>
    <t xml:space="preserve">Attributes</t>
  </si>
  <si>
    <t xml:space="preserve">Needed for Level:</t>
  </si>
  <si>
    <t xml:space="preserve">Attribute</t>
  </si>
  <si>
    <t xml:space="preserve">Modifier</t>
  </si>
  <si>
    <t xml:space="preserve">Target Number</t>
  </si>
  <si>
    <t xml:space="preserve">Category</t>
  </si>
  <si>
    <t xml:space="preserve">Saving Throw</t>
  </si>
  <si>
    <t xml:space="preserve">Hit Die Type</t>
  </si>
  <si>
    <t xml:space="preserve">Modifier Bonus</t>
  </si>
  <si>
    <t xml:space="preserve">Save Bonus</t>
  </si>
  <si>
    <t xml:space="preserve">Prime?</t>
  </si>
  <si>
    <t xml:space="preserve">N</t>
  </si>
  <si>
    <t xml:space="preserve">STR</t>
  </si>
  <si>
    <t xml:space="preserve">Paralysis &amp; Constriction</t>
  </si>
  <si>
    <t xml:space="preserve">INT</t>
  </si>
  <si>
    <t xml:space="preserve">Arcane Magic &amp; Illusion</t>
  </si>
  <si>
    <t xml:space="preserve">Max Hit Points</t>
  </si>
  <si>
    <t xml:space="preserve">WIS</t>
  </si>
  <si>
    <t xml:space="preserve">Confusion, Divine Magic, Gaze Attack, Petrification &amp; Polymorph</t>
  </si>
  <si>
    <t xml:space="preserve">DEX</t>
  </si>
  <si>
    <t xml:space="preserve">Breath Weapon &amp; Traps</t>
  </si>
  <si>
    <t xml:space="preserve">CON</t>
  </si>
  <si>
    <t xml:space="preserve">Disease, Energy Drain &amp; Poison</t>
  </si>
  <si>
    <t xml:space="preserve">Current Hit Points</t>
  </si>
  <si>
    <t xml:space="preserve">CHA</t>
  </si>
  <si>
    <t xml:space="preserve">Death Attack, Charm &amp; Fear</t>
  </si>
  <si>
    <t xml:space="preserve">Racial, Class, and Other Special Abilities</t>
  </si>
  <si>
    <t xml:space="preserve">Armor</t>
  </si>
  <si>
    <t xml:space="preserve">Armor Class</t>
  </si>
  <si>
    <t xml:space="preserve">Bonus</t>
  </si>
  <si>
    <t xml:space="preserve">Magical Bonus</t>
  </si>
  <si>
    <t xml:space="preserve">Shield</t>
  </si>
  <si>
    <t xml:space="preserve">Dex Bonus</t>
  </si>
  <si>
    <t xml:space="preserve">Shield vs. # of Foes / Round:</t>
  </si>
  <si>
    <t xml:space="preserve">Other AC Modifiers</t>
  </si>
  <si>
    <t xml:space="preserve">Weapons</t>
  </si>
  <si>
    <t xml:space="preserve">BtH:</t>
  </si>
  <si>
    <t xml:space="preserve">Weapon Name</t>
  </si>
  <si>
    <t xml:space="preserve">Magic Bonus</t>
  </si>
  <si>
    <t xml:space="preserve">+ To Hit</t>
  </si>
  <si>
    <t xml:space="preserve">+ To DMG</t>
  </si>
  <si>
    <t xml:space="preserve">Base Damage</t>
  </si>
  <si>
    <t xml:space="preserve">Notes</t>
  </si>
  <si>
    <t xml:space="preserve">Misc. To Hit Bonus</t>
  </si>
  <si>
    <t xml:space="preserve">Misc. Dam. Bonus</t>
  </si>
  <si>
    <t xml:space="preserve">Bonus Spells</t>
  </si>
  <si>
    <t xml:space="preserve">Spells Per Day</t>
  </si>
  <si>
    <t xml:space="preserve">Encumbrance Rating:</t>
  </si>
  <si>
    <t xml:space="preserve">Enc. Rating Bonus:</t>
  </si>
  <si>
    <t xml:space="preserve">1st:</t>
  </si>
  <si>
    <t xml:space="preserve">Total EV:</t>
  </si>
  <si>
    <t xml:space="preserve">Zero:</t>
  </si>
  <si>
    <t xml:space="preserve">5th:</t>
  </si>
  <si>
    <t xml:space="preserve">6th:</t>
  </si>
  <si>
    <t xml:space="preserve">Encumbrance Category:</t>
  </si>
  <si>
    <t xml:space="preserve">2nd:</t>
  </si>
  <si>
    <t xml:space="preserve">7th:</t>
  </si>
  <si>
    <t xml:space="preserve">3rd:</t>
  </si>
  <si>
    <t xml:space="preserve">8th:</t>
  </si>
  <si>
    <t xml:space="preserve">Encumbrance Effects:</t>
  </si>
  <si>
    <t xml:space="preserve">4th:</t>
  </si>
  <si>
    <t xml:space="preserve">9th:</t>
  </si>
  <si>
    <t xml:space="preserve">Full Move:</t>
  </si>
  <si>
    <t xml:space="preserve">Half Move:</t>
  </si>
  <si>
    <t xml:space="preserve">Equipment</t>
  </si>
  <si>
    <t xml:space="preserve">Item Name</t>
  </si>
  <si>
    <t xml:space="preserve">EV</t>
  </si>
  <si>
    <t xml:space="preserve">Worn</t>
  </si>
  <si>
    <t xml:space="preserve">Total</t>
  </si>
  <si>
    <t xml:space="preserve">Container Name</t>
  </si>
  <si>
    <t xml:space="preserve">Total EV of Contents:</t>
  </si>
  <si>
    <t xml:space="preserve">Spellbook 1</t>
  </si>
  <si>
    <t xml:space="preserve">Spellbook 2</t>
  </si>
  <si>
    <t xml:space="preserve">Level</t>
  </si>
  <si>
    <t xml:space="preserve">Spell Name</t>
  </si>
  <si>
    <t xml:space="preserve">Pages</t>
  </si>
  <si>
    <t xml:space="preserve">Wizard Spells</t>
  </si>
  <si>
    <t xml:space="preserve">Illusionist Spells</t>
  </si>
  <si>
    <t xml:space="preserve">Cleric Spells</t>
  </si>
  <si>
    <t xml:space="preserve">Druid Spells</t>
  </si>
  <si>
    <t xml:space="preserve">Arcane Mark</t>
  </si>
  <si>
    <t xml:space="preserve">Create Water</t>
  </si>
  <si>
    <t xml:space="preserve">Dancing Lights</t>
  </si>
  <si>
    <t xml:space="preserve">Detect Chaos</t>
  </si>
  <si>
    <t xml:space="preserve">Detect Neutrality</t>
  </si>
  <si>
    <t xml:space="preserve">Detect Magic</t>
  </si>
  <si>
    <t xml:space="preserve">Detect Illusion</t>
  </si>
  <si>
    <t xml:space="preserve">Detect Evil</t>
  </si>
  <si>
    <t xml:space="preserve">Detect Poison</t>
  </si>
  <si>
    <t xml:space="preserve">Ghost Sound</t>
  </si>
  <si>
    <t xml:space="preserve">Detect Good</t>
  </si>
  <si>
    <t xml:space="preserve">Endure Elements</t>
  </si>
  <si>
    <t xml:space="preserve">Influence</t>
  </si>
  <si>
    <t xml:space="preserve">Detect Law</t>
  </si>
  <si>
    <t xml:space="preserve">First Aid</t>
  </si>
  <si>
    <t xml:space="preserve">Light</t>
  </si>
  <si>
    <t xml:space="preserve">Know Direction</t>
  </si>
  <si>
    <t xml:space="preserve">Magical Aura</t>
  </si>
  <si>
    <t xml:space="preserve">Mage Hand</t>
  </si>
  <si>
    <t xml:space="preserve">Message</t>
  </si>
  <si>
    <t xml:space="preserve">Purify Food and Drink</t>
  </si>
  <si>
    <t xml:space="preserve">Mending</t>
  </si>
  <si>
    <t xml:space="preserve">Alarm</t>
  </si>
  <si>
    <t xml:space="preserve">Prestidigitation</t>
  </si>
  <si>
    <t xml:space="preserve">Animal Friendship</t>
  </si>
  <si>
    <t xml:space="preserve">Open/Close</t>
  </si>
  <si>
    <t xml:space="preserve">Change Self</t>
  </si>
  <si>
    <t xml:space="preserve">Calm Animals</t>
  </si>
  <si>
    <t xml:space="preserve">Color Spray</t>
  </si>
  <si>
    <t xml:space="preserve">Bless</t>
  </si>
  <si>
    <t xml:space="preserve">Detect Snares and Pits</t>
  </si>
  <si>
    <t xml:space="preserve">Alter Size</t>
  </si>
  <si>
    <t xml:space="preserve">Darkness</t>
  </si>
  <si>
    <t xml:space="preserve">Bless Water</t>
  </si>
  <si>
    <t xml:space="preserve">Entangle</t>
  </si>
  <si>
    <t xml:space="preserve">Burning Hands</t>
  </si>
  <si>
    <t xml:space="preserve">Daze</t>
  </si>
  <si>
    <t xml:space="preserve">Command</t>
  </si>
  <si>
    <t xml:space="preserve">Faerie Fire</t>
  </si>
  <si>
    <t xml:space="preserve">Erase</t>
  </si>
  <si>
    <t xml:space="preserve">Cure Light Wounds</t>
  </si>
  <si>
    <t xml:space="preserve">Goodberry</t>
  </si>
  <si>
    <t xml:space="preserve">Charm Person</t>
  </si>
  <si>
    <t xml:space="preserve">Hypnotism</t>
  </si>
  <si>
    <t xml:space="preserve">Detect Secret Doors</t>
  </si>
  <si>
    <t xml:space="preserve">Invisibility to Animals</t>
  </si>
  <si>
    <t xml:space="preserve">Comprehend Languages</t>
  </si>
  <si>
    <t xml:space="preserve">Obscuring Mist</t>
  </si>
  <si>
    <t xml:space="preserve">Detect Undead</t>
  </si>
  <si>
    <t xml:space="preserve">Magic Stones</t>
  </si>
  <si>
    <t xml:space="preserve">Total Pages:</t>
  </si>
  <si>
    <t xml:space="preserve">Read Magic</t>
  </si>
  <si>
    <t xml:space="preserve">Invisibility to Undead</t>
  </si>
  <si>
    <t xml:space="preserve">Feather Fall</t>
  </si>
  <si>
    <t xml:space="preserve">See Invisibility</t>
  </si>
  <si>
    <t xml:space="preserve">Protection from Chaos</t>
  </si>
  <si>
    <t xml:space="preserve">Pass without Trace</t>
  </si>
  <si>
    <t xml:space="preserve">Floating Disk</t>
  </si>
  <si>
    <t xml:space="preserve">Silent Image</t>
  </si>
  <si>
    <t xml:space="preserve">Protection from Evil</t>
  </si>
  <si>
    <t xml:space="preserve">Shillelagh</t>
  </si>
  <si>
    <t xml:space="preserve">Hold Portal</t>
  </si>
  <si>
    <t xml:space="preserve">Undectable Aura</t>
  </si>
  <si>
    <t xml:space="preserve">Protection from Law</t>
  </si>
  <si>
    <t xml:space="preserve">Animal Messenger</t>
  </si>
  <si>
    <t xml:space="preserve">Identify</t>
  </si>
  <si>
    <t xml:space="preserve">Ventriloquist</t>
  </si>
  <si>
    <t xml:space="preserve">Protection from Good</t>
  </si>
  <si>
    <t xml:space="preserve">Barkskin</t>
  </si>
  <si>
    <t xml:space="preserve">Jump</t>
  </si>
  <si>
    <t xml:space="preserve">Alter Self</t>
  </si>
  <si>
    <t xml:space="preserve">Remove Fear</t>
  </si>
  <si>
    <t xml:space="preserve">Charm Person or Animal</t>
  </si>
  <si>
    <t xml:space="preserve">Magic Missile</t>
  </si>
  <si>
    <t xml:space="preserve">Blur</t>
  </si>
  <si>
    <t xml:space="preserve">Resist Elements</t>
  </si>
  <si>
    <t xml:space="preserve">Sanctuary</t>
  </si>
  <si>
    <t xml:space="preserve">Delay Poison</t>
  </si>
  <si>
    <t xml:space="preserve">False Trap</t>
  </si>
  <si>
    <t xml:space="preserve">Shield of Faith</t>
  </si>
  <si>
    <t xml:space="preserve">Fire Trap</t>
  </si>
  <si>
    <t xml:space="preserve">Fog Cloud</t>
  </si>
  <si>
    <t xml:space="preserve">Sound Burst</t>
  </si>
  <si>
    <t xml:space="preserve">Heat Metal</t>
  </si>
  <si>
    <t xml:space="preserve">Hypnotic Pattern</t>
  </si>
  <si>
    <t xml:space="preserve">Aid</t>
  </si>
  <si>
    <t xml:space="preserve">Hold Animal</t>
  </si>
  <si>
    <t xml:space="preserve">Invisibility</t>
  </si>
  <si>
    <t xml:space="preserve">Augury</t>
  </si>
  <si>
    <t xml:space="preserve">Produce Flame</t>
  </si>
  <si>
    <t xml:space="preserve">Magic Mouth</t>
  </si>
  <si>
    <t xml:space="preserve">Consecrate</t>
  </si>
  <si>
    <t xml:space="preserve">Speak with Animals</t>
  </si>
  <si>
    <t xml:space="preserve">Shocking Grasp</t>
  </si>
  <si>
    <t xml:space="preserve">Minor Image</t>
  </si>
  <si>
    <t xml:space="preserve">Summon Swarm</t>
  </si>
  <si>
    <t xml:space="preserve">Sleep</t>
  </si>
  <si>
    <t xml:space="preserve">Mirror Image</t>
  </si>
  <si>
    <t xml:space="preserve">Warp Wood</t>
  </si>
  <si>
    <t xml:space="preserve">Spider Climb</t>
  </si>
  <si>
    <t xml:space="preserve">Misdirection</t>
  </si>
  <si>
    <t xml:space="preserve">Detect Traps</t>
  </si>
  <si>
    <t xml:space="preserve">Call Lightning</t>
  </si>
  <si>
    <t xml:space="preserve">Summon Familiar</t>
  </si>
  <si>
    <t xml:space="preserve">Remove Blindness/Deafness</t>
  </si>
  <si>
    <t xml:space="preserve">Hold Person</t>
  </si>
  <si>
    <t xml:space="preserve">Meld into Stone</t>
  </si>
  <si>
    <t xml:space="preserve">Unseen Servant</t>
  </si>
  <si>
    <t xml:space="preserve">Blink</t>
  </si>
  <si>
    <t xml:space="preserve">Lesser Restoration</t>
  </si>
  <si>
    <t xml:space="preserve">Neutralize Poison</t>
  </si>
  <si>
    <t xml:space="preserve">Acid Arrow</t>
  </si>
  <si>
    <t xml:space="preserve">Continual Flame</t>
  </si>
  <si>
    <t xml:space="preserve">Remove Paralysis</t>
  </si>
  <si>
    <t xml:space="preserve">Plant Growth</t>
  </si>
  <si>
    <t xml:space="preserve">Dispel Illusion</t>
  </si>
  <si>
    <t xml:space="preserve">Silence</t>
  </si>
  <si>
    <t xml:space="preserve">Protection from Elements</t>
  </si>
  <si>
    <t xml:space="preserve">Hallucinatory Terrain</t>
  </si>
  <si>
    <t xml:space="preserve">Speak with Dead</t>
  </si>
  <si>
    <t xml:space="preserve">Pyrotechnics</t>
  </si>
  <si>
    <t xml:space="preserve">Detect Thoughts</t>
  </si>
  <si>
    <t xml:space="preserve">Illusory Script</t>
  </si>
  <si>
    <t xml:space="preserve">Spiritual Weapon</t>
  </si>
  <si>
    <t xml:space="preserve">Remove Disease</t>
  </si>
  <si>
    <t xml:space="preserve">Enhance Attribute</t>
  </si>
  <si>
    <t xml:space="preserve">Invisibility Sphere</t>
  </si>
  <si>
    <t xml:space="preserve">Animate Dead</t>
  </si>
  <si>
    <t xml:space="preserve">Snare</t>
  </si>
  <si>
    <t xml:space="preserve">Major Image</t>
  </si>
  <si>
    <t xml:space="preserve">Shape Stone or Wood</t>
  </si>
  <si>
    <t xml:space="preserve">Nondetection</t>
  </si>
  <si>
    <t xml:space="preserve">Create Food and Water</t>
  </si>
  <si>
    <t xml:space="preserve">Speak with Plants</t>
  </si>
  <si>
    <t xml:space="preserve">Knock</t>
  </si>
  <si>
    <t xml:space="preserve">Rope Trick</t>
  </si>
  <si>
    <t xml:space="preserve">Cure Serious Wounds</t>
  </si>
  <si>
    <t xml:space="preserve">Wall of Wind</t>
  </si>
  <si>
    <t xml:space="preserve">Levitate</t>
  </si>
  <si>
    <t xml:space="preserve">Scare</t>
  </si>
  <si>
    <t xml:space="preserve">Dispel Magic</t>
  </si>
  <si>
    <t xml:space="preserve">Water Breathing</t>
  </si>
  <si>
    <t xml:space="preserve">Locate Object</t>
  </si>
  <si>
    <t xml:space="preserve">Secret Page</t>
  </si>
  <si>
    <t xml:space="preserve">Glyph of Warding</t>
  </si>
  <si>
    <t xml:space="preserve">Antiplant Shell</t>
  </si>
  <si>
    <t xml:space="preserve">Suggestion</t>
  </si>
  <si>
    <t xml:space="preserve">Control Plants</t>
  </si>
  <si>
    <t xml:space="preserve">Confusion</t>
  </si>
  <si>
    <t xml:space="preserve">Magic Circle Against Evil</t>
  </si>
  <si>
    <t xml:space="preserve">Protection from Arrows</t>
  </si>
  <si>
    <t xml:space="preserve">Emotion</t>
  </si>
  <si>
    <t xml:space="preserve">Magic Circle Against Chaos</t>
  </si>
  <si>
    <t xml:space="preserve">Illusory Wall</t>
  </si>
  <si>
    <t xml:space="preserve">Magic Circle Against Law</t>
  </si>
  <si>
    <t xml:space="preserve">Freedom of Movement</t>
  </si>
  <si>
    <t xml:space="preserve">Ray of Enfeeblement</t>
  </si>
  <si>
    <t xml:space="preserve">Improved Invisibility</t>
  </si>
  <si>
    <t xml:space="preserve">Magic Circle Against Good</t>
  </si>
  <si>
    <t xml:space="preserve">Quench</t>
  </si>
  <si>
    <t xml:space="preserve">Minor Creation</t>
  </si>
  <si>
    <t xml:space="preserve">Prayer</t>
  </si>
  <si>
    <t xml:space="preserve">Reincarnate</t>
  </si>
  <si>
    <t xml:space="preserve">Mirage Arcana</t>
  </si>
  <si>
    <t xml:space="preserve">Remove Blindness or Deafness</t>
  </si>
  <si>
    <t xml:space="preserve">Repel Vermin</t>
  </si>
  <si>
    <t xml:space="preserve">See Invsibility</t>
  </si>
  <si>
    <t xml:space="preserve">Phantasmal Killer</t>
  </si>
  <si>
    <t xml:space="preserve">Remove Curse</t>
  </si>
  <si>
    <t xml:space="preserve">Scrying</t>
  </si>
  <si>
    <t xml:space="preserve">Shatter</t>
  </si>
  <si>
    <t xml:space="preserve">Rainbow Pattern</t>
  </si>
  <si>
    <t xml:space="preserve">Sleet Storm</t>
  </si>
  <si>
    <t xml:space="preserve">Web</t>
  </si>
  <si>
    <t xml:space="preserve">Secure Shelter</t>
  </si>
  <si>
    <t xml:space="preserve">Air/Water Walk</t>
  </si>
  <si>
    <t xml:space="preserve">Spike Stones</t>
  </si>
  <si>
    <t xml:space="preserve">Seeming</t>
  </si>
  <si>
    <t xml:space="preserve">Control Water</t>
  </si>
  <si>
    <t xml:space="preserve">Summon Animals</t>
  </si>
  <si>
    <t xml:space="preserve">Clairaudience/Clairvoyance</t>
  </si>
  <si>
    <t xml:space="preserve">Shadow Conjuration</t>
  </si>
  <si>
    <t xml:space="preserve">Discern Lies</t>
  </si>
  <si>
    <t xml:space="preserve">Animal Growth</t>
  </si>
  <si>
    <t xml:space="preserve">Solid Fog</t>
  </si>
  <si>
    <t xml:space="preserve">Dismissal</t>
  </si>
  <si>
    <t xml:space="preserve">Awaken</t>
  </si>
  <si>
    <t xml:space="preserve">Explosive Runes</t>
  </si>
  <si>
    <t xml:space="preserve">Dream</t>
  </si>
  <si>
    <t xml:space="preserve">Divination</t>
  </si>
  <si>
    <t xml:space="preserve">Commune with Nature</t>
  </si>
  <si>
    <t xml:space="preserve">Fireball</t>
  </si>
  <si>
    <t xml:space="preserve">Faithful Hound</t>
  </si>
  <si>
    <t xml:space="preserve">Control Winds</t>
  </si>
  <si>
    <t xml:space="preserve">Fly</t>
  </si>
  <si>
    <t xml:space="preserve">False Vision</t>
  </si>
  <si>
    <t xml:space="preserve">Hallow</t>
  </si>
  <si>
    <t xml:space="preserve">Cure Critical Wounds</t>
  </si>
  <si>
    <t xml:space="preserve">Gaseous Form</t>
  </si>
  <si>
    <t xml:space="preserve">Greater Shadow Conjuration</t>
  </si>
  <si>
    <t xml:space="preserve">Healing Circle</t>
  </si>
  <si>
    <t xml:space="preserve">Death Ward</t>
  </si>
  <si>
    <t xml:space="preserve">Gust of Wind</t>
  </si>
  <si>
    <t xml:space="preserve">Guards and Wards</t>
  </si>
  <si>
    <t xml:space="preserve">Ice Storm</t>
  </si>
  <si>
    <t xml:space="preserve">Haste</t>
  </si>
  <si>
    <t xml:space="preserve">Major Creation</t>
  </si>
  <si>
    <t xml:space="preserve">Restoration</t>
  </si>
  <si>
    <t xml:space="preserve">Insect Plague</t>
  </si>
  <si>
    <t xml:space="preserve">Mass Suggestion</t>
  </si>
  <si>
    <t xml:space="preserve">Sending</t>
  </si>
  <si>
    <t xml:space="preserve">Summon Beasts or Plants</t>
  </si>
  <si>
    <t xml:space="preserve">Nightmare</t>
  </si>
  <si>
    <t xml:space="preserve">Tongues</t>
  </si>
  <si>
    <t xml:space="preserve">Transmute Mud and Rock</t>
  </si>
  <si>
    <t xml:space="preserve">Lightning Bolt</t>
  </si>
  <si>
    <t xml:space="preserve">Persistent Image</t>
  </si>
  <si>
    <t xml:space="preserve">Atonement</t>
  </si>
  <si>
    <t xml:space="preserve">Wall of Fire</t>
  </si>
  <si>
    <t xml:space="preserve">Project Image</t>
  </si>
  <si>
    <t xml:space="preserve">Commune</t>
  </si>
  <si>
    <t xml:space="preserve">Wall of Thorns</t>
  </si>
  <si>
    <t xml:space="preserve">Shadow Evocation</t>
  </si>
  <si>
    <t xml:space="preserve">Antilife Shell</t>
  </si>
  <si>
    <t xml:space="preserve">True Seeing</t>
  </si>
  <si>
    <t xml:space="preserve">Fire Seeds</t>
  </si>
  <si>
    <t xml:space="preserve">Anti-Illusion Shield</t>
  </si>
  <si>
    <t xml:space="preserve">Dispel Chaos</t>
  </si>
  <si>
    <t xml:space="preserve">Ironwood</t>
  </si>
  <si>
    <t xml:space="preserve">Feeble Mind</t>
  </si>
  <si>
    <t xml:space="preserve">Dispel Evil</t>
  </si>
  <si>
    <t xml:space="preserve">Repel Wood</t>
  </si>
  <si>
    <t xml:space="preserve">Stinking Cloud</t>
  </si>
  <si>
    <t xml:space="preserve">Greater Shadow Evocation</t>
  </si>
  <si>
    <t xml:space="preserve">Dispel Good</t>
  </si>
  <si>
    <t xml:space="preserve">Stone Tell</t>
  </si>
  <si>
    <t xml:space="preserve">Mislead</t>
  </si>
  <si>
    <t xml:space="preserve">Dispel Law</t>
  </si>
  <si>
    <t xml:space="preserve">Summon Elemental</t>
  </si>
  <si>
    <t xml:space="preserve">Summon Lesser Monster</t>
  </si>
  <si>
    <t xml:space="preserve">Permanent Image</t>
  </si>
  <si>
    <t xml:space="preserve">Ethereal Jaunt</t>
  </si>
  <si>
    <t xml:space="preserve">Transport via Plants</t>
  </si>
  <si>
    <t xml:space="preserve">Tiny Hut</t>
  </si>
  <si>
    <t xml:space="preserve">Programmed Image</t>
  </si>
  <si>
    <t xml:space="preserve">Flame Strike</t>
  </si>
  <si>
    <t xml:space="preserve">Wall of Stone</t>
  </si>
  <si>
    <t xml:space="preserve">Shades</t>
  </si>
  <si>
    <t xml:space="preserve">Changestaff</t>
  </si>
  <si>
    <t xml:space="preserve">Veil</t>
  </si>
  <si>
    <t xml:space="preserve">Plane Shift</t>
  </si>
  <si>
    <t xml:space="preserve">Control Weather</t>
  </si>
  <si>
    <t xml:space="preserve">Arcane Eye</t>
  </si>
  <si>
    <t xml:space="preserve">Insanity</t>
  </si>
  <si>
    <t xml:space="preserve">Raise Dead</t>
  </si>
  <si>
    <t xml:space="preserve">Creeping Doom</t>
  </si>
  <si>
    <t xml:space="preserve">Charm Monster</t>
  </si>
  <si>
    <t xml:space="preserve">Mass Invisibility</t>
  </si>
  <si>
    <t xml:space="preserve">Fire Storm</t>
  </si>
  <si>
    <t xml:space="preserve">Maze</t>
  </si>
  <si>
    <t xml:space="preserve">GreaterScrying</t>
  </si>
  <si>
    <t xml:space="preserve">Detect Scrying</t>
  </si>
  <si>
    <t xml:space="preserve">Prismatic Spray</t>
  </si>
  <si>
    <t xml:space="preserve">Banishment</t>
  </si>
  <si>
    <t xml:space="preserve">Summon Magical Beasts or Fey</t>
  </si>
  <si>
    <t xml:space="preserve">Dimension Door</t>
  </si>
  <si>
    <t xml:space="preserve">Sequester</t>
  </si>
  <si>
    <t xml:space="preserve">Blade Barrier</t>
  </si>
  <si>
    <t xml:space="preserve">Transmute Metal to Wood</t>
  </si>
  <si>
    <t xml:space="preserve">Fear</t>
  </si>
  <si>
    <t xml:space="preserve">Shadow Walk</t>
  </si>
  <si>
    <t xml:space="preserve">Create Undead</t>
  </si>
  <si>
    <t xml:space="preserve">Wind Walk</t>
  </si>
  <si>
    <t xml:space="preserve">Fire Shield</t>
  </si>
  <si>
    <t xml:space="preserve">Simulacrium</t>
  </si>
  <si>
    <t xml:space="preserve">Find the Path</t>
  </si>
  <si>
    <t xml:space="preserve">Animal Shapes</t>
  </si>
  <si>
    <t xml:space="preserve">Vision</t>
  </si>
  <si>
    <t xml:space="preserve">Geas</t>
  </si>
  <si>
    <t xml:space="preserve">Command Plants</t>
  </si>
  <si>
    <t xml:space="preserve">Antipathy</t>
  </si>
  <si>
    <t xml:space="preserve">Heal</t>
  </si>
  <si>
    <t xml:space="preserve">Finger of Death</t>
  </si>
  <si>
    <t xml:space="preserve">Distort Reality</t>
  </si>
  <si>
    <t xml:space="preserve">Regenerate</t>
  </si>
  <si>
    <t xml:space="preserve">Locate Creature</t>
  </si>
  <si>
    <t xml:space="preserve">Word of Recall</t>
  </si>
  <si>
    <t xml:space="preserve">Repel Metal or Stone</t>
  </si>
  <si>
    <t xml:space="preserve">Minor Globe of Invulnerability</t>
  </si>
  <si>
    <t xml:space="preserve">Polymorph</t>
  </si>
  <si>
    <t xml:space="preserve">Sunburst</t>
  </si>
  <si>
    <t xml:space="preserve">Mnemonic Enhancer</t>
  </si>
  <si>
    <t xml:space="preserve">Prismatic Wall</t>
  </si>
  <si>
    <t xml:space="preserve">Greather Restoration</t>
  </si>
  <si>
    <t xml:space="preserve">Whirlwind</t>
  </si>
  <si>
    <t xml:space="preserve">Screen</t>
  </si>
  <si>
    <t xml:space="preserve">Greater Scrying</t>
  </si>
  <si>
    <t xml:space="preserve">Holy Word</t>
  </si>
  <si>
    <t xml:space="preserve">Resilient Sphere</t>
  </si>
  <si>
    <t xml:space="preserve">Refuge</t>
  </si>
  <si>
    <t xml:space="preserve">Astral Projection</t>
  </si>
  <si>
    <t xml:space="preserve">Earthquake</t>
  </si>
  <si>
    <t xml:space="preserve">Shout</t>
  </si>
  <si>
    <t xml:space="preserve">Clone</t>
  </si>
  <si>
    <t xml:space="preserve">Repulsion</t>
  </si>
  <si>
    <t xml:space="preserve">Mind Blank</t>
  </si>
  <si>
    <t xml:space="preserve">Resurrection</t>
  </si>
  <si>
    <t xml:space="preserve">Wall of Ice</t>
  </si>
  <si>
    <t xml:space="preserve">Polymorph Any Object</t>
  </si>
  <si>
    <t xml:space="preserve">Create Greater Undead</t>
  </si>
  <si>
    <t xml:space="preserve">Shapechange</t>
  </si>
  <si>
    <t xml:space="preserve">PrismaticSphere</t>
  </si>
  <si>
    <t xml:space="preserve">Discern Location</t>
  </si>
  <si>
    <t xml:space="preserve">Storm of Vengeance</t>
  </si>
  <si>
    <t xml:space="preserve">Bind Elemental</t>
  </si>
  <si>
    <t xml:space="preserve">Summon Elemental Swarm</t>
  </si>
  <si>
    <t xml:space="preserve">Cloudkill</t>
  </si>
  <si>
    <t xml:space="preserve">Symbol</t>
  </si>
  <si>
    <t xml:space="preserve">Cone of Cold</t>
  </si>
  <si>
    <t xml:space="preserve">Weird</t>
  </si>
  <si>
    <t xml:space="preserve">Holy Aura</t>
  </si>
  <si>
    <t xml:space="preserve">Contact Other Plane</t>
  </si>
  <si>
    <t xml:space="preserve">Mass heal</t>
  </si>
  <si>
    <t xml:space="preserve">Summon Planar Ally</t>
  </si>
  <si>
    <t xml:space="preserve">Feeblemind</t>
  </si>
  <si>
    <t xml:space="preserve">Hold Monster</t>
  </si>
  <si>
    <t xml:space="preserve">Magic Jar</t>
  </si>
  <si>
    <t xml:space="preserve">Passwall</t>
  </si>
  <si>
    <t xml:space="preserve">Energy Drain</t>
  </si>
  <si>
    <t xml:space="preserve">Permanency</t>
  </si>
  <si>
    <t xml:space="preserve">Gate</t>
  </si>
  <si>
    <t xml:space="preserve">Secret Chest</t>
  </si>
  <si>
    <t xml:space="preserve">Summon Monster</t>
  </si>
  <si>
    <t xml:space="preserve">Soul Bind</t>
  </si>
  <si>
    <t xml:space="preserve">Telekinesis</t>
  </si>
  <si>
    <t xml:space="preserve">Trap the Soul</t>
  </si>
  <si>
    <t xml:space="preserve">Telepathic Bond</t>
  </si>
  <si>
    <t xml:space="preserve">True Resurrection</t>
  </si>
  <si>
    <t xml:space="preserve">Teleport</t>
  </si>
  <si>
    <t xml:space="preserve">Wall of Force</t>
  </si>
  <si>
    <t xml:space="preserve">Wall of Iron</t>
  </si>
  <si>
    <t xml:space="preserve">Antimagic Shell</t>
  </si>
  <si>
    <t xml:space="preserve">Chain Lightning</t>
  </si>
  <si>
    <t xml:space="preserve">Disintegrate</t>
  </si>
  <si>
    <t xml:space="preserve">Globe of Invulnerability</t>
  </si>
  <si>
    <t xml:space="preserve">Legend Lore</t>
  </si>
  <si>
    <t xml:space="preserve">Move Earth</t>
  </si>
  <si>
    <t xml:space="preserve">Transmute Flesh and Stone</t>
  </si>
  <si>
    <t xml:space="preserve">Delayed Blast Fireball</t>
  </si>
  <si>
    <t xml:space="preserve">Instant Summons</t>
  </si>
  <si>
    <t xml:space="preserve">Limited Wish</t>
  </si>
  <si>
    <t xml:space="preserve">Phase Door</t>
  </si>
  <si>
    <t xml:space="preserve">Power Word Stun</t>
  </si>
  <si>
    <t xml:space="preserve">Summon Greater Monster</t>
  </si>
  <si>
    <t xml:space="preserve">Teleport without Error</t>
  </si>
  <si>
    <t xml:space="preserve">Vanish</t>
  </si>
  <si>
    <t xml:space="preserve">Binding</t>
  </si>
  <si>
    <t xml:space="preserve">Incendiary Cloud</t>
  </si>
  <si>
    <t xml:space="preserve">Mass Charm</t>
  </si>
  <si>
    <t xml:space="preserve">Power Word Blind</t>
  </si>
  <si>
    <t xml:space="preserve">Teleportation Circle</t>
  </si>
  <si>
    <t xml:space="preserve">Disjunction</t>
  </si>
  <si>
    <t xml:space="preserve">Imprisonment</t>
  </si>
  <si>
    <t xml:space="preserve">Meteor Swarm</t>
  </si>
  <si>
    <t xml:space="preserve">Power Word Kill</t>
  </si>
  <si>
    <t xml:space="preserve">Prismatic Sphere</t>
  </si>
  <si>
    <t xml:space="preserve">Temporal Statis</t>
  </si>
  <si>
    <t xml:space="preserve">Time Stop</t>
  </si>
  <si>
    <t xml:space="preserve">Wish</t>
  </si>
  <si>
    <t xml:space="preserve">Stat Modifiers</t>
  </si>
  <si>
    <t xml:space="preserve">Class List</t>
  </si>
  <si>
    <t xml:space="preserve">BtH</t>
  </si>
  <si>
    <t xml:space="preserve">Arcane Spells per Day</t>
  </si>
  <si>
    <t xml:space="preserve">Divine Spells per Day</t>
  </si>
  <si>
    <t xml:space="preserve">Alignments</t>
  </si>
  <si>
    <t xml:space="preserve">XP</t>
  </si>
  <si>
    <t xml:space="preserve">Armor's</t>
  </si>
  <si>
    <t xml:space="preserve">AC</t>
  </si>
  <si>
    <t xml:space="preserve">Shields</t>
  </si>
  <si>
    <t xml:space="preserve"># of Foes</t>
  </si>
  <si>
    <t xml:space="preserve">Containers</t>
  </si>
  <si>
    <t xml:space="preserve">Enc</t>
  </si>
  <si>
    <t xml:space="preserve">Capacity</t>
  </si>
  <si>
    <t xml:space="preserve">Encumbrance</t>
  </si>
  <si>
    <t xml:space="preserve">Weapon</t>
  </si>
  <si>
    <t xml:space="preserve">Damage</t>
  </si>
  <si>
    <t xml:space="preserve">Special</t>
  </si>
  <si>
    <t xml:space="preserve">Ranged/Mele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 </t>
  </si>
  <si>
    <t xml:space="preserve">Lawful Good</t>
  </si>
  <si>
    <t xml:space="preserve">None</t>
  </si>
  <si>
    <t xml:space="preserve">Lawful Neutral</t>
  </si>
  <si>
    <t xml:space="preserve">Lawful Evil</t>
  </si>
  <si>
    <t xml:space="preserve">Moderate</t>
  </si>
  <si>
    <t xml:space="preserve">Neutral Good</t>
  </si>
  <si>
    <t xml:space="preserve">Heavy</t>
  </si>
  <si>
    <t xml:space="preserve">Neutral</t>
  </si>
  <si>
    <t xml:space="preserve">Overburdened</t>
  </si>
  <si>
    <t xml:space="preserve">Neutral Evil</t>
  </si>
  <si>
    <t xml:space="preserve">Chaotic Good</t>
  </si>
  <si>
    <t xml:space="preserve">Chaotic Neutral</t>
  </si>
  <si>
    <t xml:space="preserve">Chaotic Evil</t>
  </si>
  <si>
    <t xml:space="preserve">BTH</t>
  </si>
  <si>
    <t xml:space="preserve">DEX Bonus</t>
  </si>
  <si>
    <t xml:space="preserve">STR Bonus</t>
  </si>
  <si>
    <t xml:space="preserve">Bonus Divine Spells</t>
  </si>
  <si>
    <t xml:space="preserve">Bonus Arcane Spells</t>
  </si>
  <si>
    <t xml:space="preserve">No Enc.</t>
  </si>
  <si>
    <t xml:space="preserve">No Enc. Max</t>
  </si>
  <si>
    <t xml:space="preserve">Light Enc. Min</t>
  </si>
  <si>
    <t xml:space="preserve">+1 CL to DEX Checks</t>
  </si>
  <si>
    <t xml:space="preserve">Light Enc. Max</t>
  </si>
  <si>
    <t xml:space="preserve">Mod. Enc. Min</t>
  </si>
  <si>
    <t xml:space="preserve">+2 CL to DEX Checks</t>
  </si>
  <si>
    <t xml:space="preserve">Mod. Enc. Max</t>
  </si>
  <si>
    <t xml:space="preserve">Heavy Enc. Min</t>
  </si>
  <si>
    <t xml:space="preserve">+4 CL to DEX Checks, Lose DEX Bonus to AC</t>
  </si>
  <si>
    <t xml:space="preserve">Heavy Enc. Max</t>
  </si>
  <si>
    <t xml:space="preserve">Over Enc. Min</t>
  </si>
  <si>
    <t xml:space="preserve">Fail DEX Checks, Lose DEX Bonus to AC</t>
  </si>
  <si>
    <t xml:space="preserve">Over Enc. Max</t>
  </si>
  <si>
    <t xml:space="preserve">Too Much</t>
  </si>
  <si>
    <t xml:space="preserve">Cannot Carry</t>
  </si>
  <si>
    <t xml:space="preserve">Drop Stuff!</t>
  </si>
  <si>
    <t xml:space="preserve">Races</t>
  </si>
  <si>
    <t xml:space="preserve">Armors</t>
  </si>
  <si>
    <t xml:space="preserve">Classes</t>
  </si>
  <si>
    <t xml:space="preserve">Race</t>
  </si>
  <si>
    <t xml:space="preserve">Base Move</t>
  </si>
  <si>
    <t xml:space="preserve">Container</t>
  </si>
  <si>
    <t xml:space="preserve">Class</t>
  </si>
  <si>
    <t xml:space="preserve">Human</t>
  </si>
  <si>
    <t xml:space="preserve">Padded Armor</t>
  </si>
  <si>
    <t xml:space="preserve">Buckler</t>
  </si>
  <si>
    <t xml:space="preserve">Backpack</t>
  </si>
  <si>
    <t xml:space="preserve">W</t>
  </si>
  <si>
    <t xml:space="preserve">Axe, Battle</t>
  </si>
  <si>
    <t xml:space="preserve">1d8</t>
  </si>
  <si>
    <t xml:space="preserve">M</t>
  </si>
  <si>
    <t xml:space="preserve">Fighter</t>
  </si>
  <si>
    <t xml:space="preserve">d10</t>
  </si>
  <si>
    <t xml:space="preserve">Dwarf</t>
  </si>
  <si>
    <t xml:space="preserve">Leather Coat</t>
  </si>
  <si>
    <t xml:space="preserve">Shield, Small Steel</t>
  </si>
  <si>
    <t xml:space="preserve">Barrel, Large</t>
  </si>
  <si>
    <t xml:space="preserve">Axe, Bearded</t>
  </si>
  <si>
    <t xml:space="preserve">3d4</t>
  </si>
  <si>
    <t xml:space="preserve">Two-Handed</t>
  </si>
  <si>
    <t xml:space="preserve">Ranger</t>
  </si>
  <si>
    <t xml:space="preserve">Elf</t>
  </si>
  <si>
    <t xml:space="preserve">Leather Armor</t>
  </si>
  <si>
    <t xml:space="preserve">Shield, Small Wooden</t>
  </si>
  <si>
    <t xml:space="preserve">Barrel, Small</t>
  </si>
  <si>
    <t xml:space="preserve">Axe, Hand/Throwing (Melee)</t>
  </si>
  <si>
    <t xml:space="preserve">1d6</t>
  </si>
  <si>
    <t xml:space="preserve">Rogue</t>
  </si>
  <si>
    <t xml:space="preserve">d6</t>
  </si>
  <si>
    <t xml:space="preserve">Gnome</t>
  </si>
  <si>
    <t xml:space="preserve">Ring Mail</t>
  </si>
  <si>
    <t xml:space="preserve">Shield, Medium Steel</t>
  </si>
  <si>
    <t xml:space="preserve">Basket</t>
  </si>
  <si>
    <t xml:space="preserve">Axe, Hand/Throwing (Ranged)</t>
  </si>
  <si>
    <t xml:space="preserve">10 ft.</t>
  </si>
  <si>
    <t xml:space="preserve">R</t>
  </si>
  <si>
    <t xml:space="preserve">Assassin</t>
  </si>
  <si>
    <t xml:space="preserve">Half-Orc</t>
  </si>
  <si>
    <t xml:space="preserve">Hide</t>
  </si>
  <si>
    <t xml:space="preserve">Shield, Medium Wooden</t>
  </si>
  <si>
    <t xml:space="preserve">Belt Pouch, Large</t>
  </si>
  <si>
    <t xml:space="preserve">Axe, Piercing</t>
  </si>
  <si>
    <t xml:space="preserve">1d8+1</t>
  </si>
  <si>
    <t xml:space="preserve">Barbarian</t>
  </si>
  <si>
    <t xml:space="preserve">d12</t>
  </si>
  <si>
    <t xml:space="preserve">Half-Elf</t>
  </si>
  <si>
    <t xml:space="preserve">Studded Leather</t>
  </si>
  <si>
    <t xml:space="preserve">Shield, Large Steel</t>
  </si>
  <si>
    <t xml:space="preserve">Belt Pouch, Small</t>
  </si>
  <si>
    <t xml:space="preserve">Axe, Two-Handed</t>
  </si>
  <si>
    <t xml:space="preserve">1d12</t>
  </si>
  <si>
    <t xml:space="preserve">Monk</t>
  </si>
  <si>
    <t xml:space="preserve">Halfling</t>
  </si>
  <si>
    <t xml:space="preserve">Laminar, Leather</t>
  </si>
  <si>
    <t xml:space="preserve">Shield, Large Wooden</t>
  </si>
  <si>
    <t xml:space="preserve">Bottle</t>
  </si>
  <si>
    <t xml:space="preserve">Bardiche</t>
  </si>
  <si>
    <t xml:space="preserve">2d4</t>
  </si>
  <si>
    <t xml:space="preserve">Wizard</t>
  </si>
  <si>
    <t xml:space="preserve">d4</t>
  </si>
  <si>
    <t xml:space="preserve">Mail Shirt</t>
  </si>
  <si>
    <t xml:space="preserve">Bucket</t>
  </si>
  <si>
    <t xml:space="preserve">Bec De Corbin</t>
  </si>
  <si>
    <t xml:space="preserve">1d10</t>
  </si>
  <si>
    <t xml:space="preserve">+2 vs. chain, plate or scale armors, Two Handed</t>
  </si>
  <si>
    <t xml:space="preserve">Illusionist</t>
  </si>
  <si>
    <t xml:space="preserve">Scale Mail</t>
  </si>
  <si>
    <t xml:space="preserve">Canteen</t>
  </si>
  <si>
    <t xml:space="preserve">Bill or Billhook</t>
  </si>
  <si>
    <t xml:space="preserve">Cleric</t>
  </si>
  <si>
    <t xml:space="preserve">d8</t>
  </si>
  <si>
    <t xml:space="preserve">Cuir Bouille</t>
  </si>
  <si>
    <t xml:space="preserve">Case, Map or Scroll</t>
  </si>
  <si>
    <t xml:space="preserve">Brass Knuckles</t>
  </si>
  <si>
    <t xml:space="preserve">1d3</t>
  </si>
  <si>
    <t xml:space="preserve">Druid</t>
  </si>
  <si>
    <t xml:space="preserve">Breastplate, Bronze</t>
  </si>
  <si>
    <t xml:space="preserve">Casket</t>
  </si>
  <si>
    <t xml:space="preserve">Cat-O-Nine-Tails</t>
  </si>
  <si>
    <t xml:space="preserve">Knight</t>
  </si>
  <si>
    <t xml:space="preserve">Brigandine</t>
  </si>
  <si>
    <t xml:space="preserve">Chest, Large</t>
  </si>
  <si>
    <t xml:space="preserve">Cestus</t>
  </si>
  <si>
    <t xml:space="preserve">+1 damage</t>
  </si>
  <si>
    <t xml:space="preserve">Paladin</t>
  </si>
  <si>
    <t xml:space="preserve">Breastplate, Steel</t>
  </si>
  <si>
    <t xml:space="preserve">Chest, Small</t>
  </si>
  <si>
    <t xml:space="preserve">Cleaver</t>
  </si>
  <si>
    <t xml:space="preserve">1d4</t>
  </si>
  <si>
    <t xml:space="preserve">Bard</t>
  </si>
  <si>
    <t xml:space="preserve">Mail Hauberk</t>
  </si>
  <si>
    <t xml:space="preserve">Quiver, Dozen</t>
  </si>
  <si>
    <t xml:space="preserve">Club (Melee)</t>
  </si>
  <si>
    <t xml:space="preserve">&lt;-- Type in class with identical BtH Rate</t>
  </si>
  <si>
    <t xml:space="preserve">Coat of Plates</t>
  </si>
  <si>
    <t xml:space="preserve">Quiver, Score</t>
  </si>
  <si>
    <t xml:space="preserve">Club (Ranged)</t>
  </si>
  <si>
    <t xml:space="preserve">Light Ensemble, Greek</t>
  </si>
  <si>
    <t xml:space="preserve">Trunk, Travel</t>
  </si>
  <si>
    <t xml:space="preserve">Crowbill</t>
  </si>
  <si>
    <t xml:space="preserve">Banded Mail</t>
  </si>
  <si>
    <t xml:space="preserve">Vial (1 ounce)</t>
  </si>
  <si>
    <t xml:space="preserve">Dagger</t>
  </si>
  <si>
    <t xml:space="preserve">Splint Mail</t>
  </si>
  <si>
    <t xml:space="preserve">Waterskin (1 Gallon)</t>
  </si>
  <si>
    <t xml:space="preserve">Dirk</t>
  </si>
  <si>
    <t xml:space="preserve">1d4+1</t>
  </si>
  <si>
    <t xml:space="preserve">Heavy Ensemble, Greek</t>
  </si>
  <si>
    <t xml:space="preserve">Sack, Large</t>
  </si>
  <si>
    <t xml:space="preserve">Fauchard</t>
  </si>
  <si>
    <t xml:space="preserve">Light Ensemble, Roman</t>
  </si>
  <si>
    <t xml:space="preserve">Sack, Small</t>
  </si>
  <si>
    <t xml:space="preserve">Fauchard Fork</t>
  </si>
  <si>
    <t xml:space="preserve">Full Chain Suit</t>
  </si>
  <si>
    <t xml:space="preserve">Pack, Shoulder</t>
  </si>
  <si>
    <t xml:space="preserve">Fist</t>
  </si>
  <si>
    <t xml:space="preserve">1d2</t>
  </si>
  <si>
    <t xml:space="preserve">Subdual Damage</t>
  </si>
  <si>
    <t xml:space="preserve">Plate Mail</t>
  </si>
  <si>
    <t xml:space="preserve">Flail, Heavy</t>
  </si>
  <si>
    <t xml:space="preserve">Heavy Ensemble, Roman</t>
  </si>
  <si>
    <t xml:space="preserve">Flail, Light</t>
  </si>
  <si>
    <t xml:space="preserve">Full Plate</t>
  </si>
  <si>
    <t xml:space="preserve">Flamberge</t>
  </si>
  <si>
    <t xml:space="preserve">2d4+2</t>
  </si>
  <si>
    <t xml:space="preserve">Polish Hussar</t>
  </si>
  <si>
    <t xml:space="preserve">Flatchet</t>
  </si>
  <si>
    <t xml:space="preserve">1d6+1</t>
  </si>
  <si>
    <t xml:space="preserve">Fork, Military</t>
  </si>
  <si>
    <t xml:space="preserve">Gauntlet, Spiked</t>
  </si>
  <si>
    <t xml:space="preserve">Glaive</t>
  </si>
  <si>
    <t xml:space="preserve">Glaive Guisarme</t>
  </si>
  <si>
    <t xml:space="preserve">Godentag</t>
  </si>
  <si>
    <t xml:space="preserve">1d6+3</t>
  </si>
  <si>
    <t xml:space="preserve">Guisarme</t>
  </si>
  <si>
    <t xml:space="preserve">Halberd</t>
  </si>
  <si>
    <t xml:space="preserve">Hammer, Light (Melee)</t>
  </si>
  <si>
    <t xml:space="preserve">Hammer, Light (Ranged)</t>
  </si>
  <si>
    <t xml:space="preserve">20'</t>
  </si>
  <si>
    <t xml:space="preserve">Hammer, War</t>
  </si>
  <si>
    <t xml:space="preserve">Hatchet</t>
  </si>
  <si>
    <t xml:space="preserve">Hook Sword</t>
  </si>
  <si>
    <t xml:space="preserve">+3 to Disarm or Overbear</t>
  </si>
  <si>
    <t xml:space="preserve">Hook, Hafted</t>
  </si>
  <si>
    <t xml:space="preserve">Katar</t>
  </si>
  <si>
    <t xml:space="preserve">Knife (Melee)</t>
  </si>
  <si>
    <t xml:space="preserve">Knife (Thrown)</t>
  </si>
  <si>
    <t xml:space="preserve">Lance, Heavy</t>
  </si>
  <si>
    <t xml:space="preserve">Two-Handed, Double damage on a charging mount</t>
  </si>
  <si>
    <t xml:space="preserve">Lance, Light</t>
  </si>
  <si>
    <t xml:space="preserve">Lucerne Hammer</t>
  </si>
  <si>
    <t xml:space="preserve">Mace, Heavy</t>
  </si>
  <si>
    <t xml:space="preserve">Mace, Large</t>
  </si>
  <si>
    <t xml:space="preserve">Double damage on a charging mount</t>
  </si>
  <si>
    <t xml:space="preserve">Mace, Light</t>
  </si>
  <si>
    <t xml:space="preserve">Main Gauche</t>
  </si>
  <si>
    <t xml:space="preserve">Use to attack or +1 bonus to AC</t>
  </si>
  <si>
    <t xml:space="preserve">Man Catcher</t>
  </si>
  <si>
    <t xml:space="preserve">Two-Handed, Trap medium or small opponent</t>
  </si>
  <si>
    <t xml:space="preserve">Maul</t>
  </si>
  <si>
    <t xml:space="preserve">Morningstar</t>
  </si>
  <si>
    <t xml:space="preserve">Nine Ring Broadsword</t>
  </si>
  <si>
    <t xml:space="preserve">Partisan</t>
  </si>
  <si>
    <t xml:space="preserve">Pick, Heavy</t>
  </si>
  <si>
    <t xml:space="preserve">Pick, Light</t>
  </si>
  <si>
    <t xml:space="preserve">Pike</t>
  </si>
  <si>
    <t xml:space="preserve">Two-Handed, Double damage vs. a charge</t>
  </si>
  <si>
    <t xml:space="preserve">Poniard</t>
  </si>
  <si>
    <t xml:space="preserve">Ranseur</t>
  </si>
  <si>
    <t xml:space="preserve">Sap</t>
  </si>
  <si>
    <t xml:space="preserve">Scimitar, Great</t>
  </si>
  <si>
    <t xml:space="preserve">2d6</t>
  </si>
  <si>
    <t xml:space="preserve">Scythe</t>
  </si>
  <si>
    <t xml:space="preserve">Sickle</t>
  </si>
  <si>
    <t xml:space="preserve">Sleeve Tangler</t>
  </si>
  <si>
    <t xml:space="preserve">+3 to Disarm</t>
  </si>
  <si>
    <t xml:space="preserve">Spear (Melee)</t>
  </si>
  <si>
    <t xml:space="preserve">Spear (Ranged)</t>
  </si>
  <si>
    <t xml:space="preserve">20 ft.</t>
  </si>
  <si>
    <t xml:space="preserve">Spear, Long</t>
  </si>
  <si>
    <t xml:space="preserve">Spear, Wolf (Melee)</t>
  </si>
  <si>
    <t xml:space="preserve">Spear, Wolf (Ranged)</t>
  </si>
  <si>
    <t xml:space="preserve">Two-Handed, 10 ft.</t>
  </si>
  <si>
    <t xml:space="preserve">Staff</t>
  </si>
  <si>
    <t xml:space="preserve">Sword, Bastard</t>
  </si>
  <si>
    <t xml:space="preserve">Sword, Broad</t>
  </si>
  <si>
    <t xml:space="preserve">Sword, Falchion</t>
  </si>
  <si>
    <t xml:space="preserve">Sword, Long</t>
  </si>
  <si>
    <t xml:space="preserve">Sword, Rapier</t>
  </si>
  <si>
    <t xml:space="preserve">Sword, Scimitar</t>
  </si>
  <si>
    <t xml:space="preserve">Sword, Short</t>
  </si>
  <si>
    <t xml:space="preserve">Sword, Two-Handed</t>
  </si>
  <si>
    <t xml:space="preserve">Trident (Melee)</t>
  </si>
  <si>
    <t xml:space="preserve">Trident (Ranged)</t>
  </si>
  <si>
    <t xml:space="preserve">Tulwar</t>
  </si>
  <si>
    <t xml:space="preserve">Voulge</t>
  </si>
  <si>
    <t xml:space="preserve">Aclis</t>
  </si>
  <si>
    <t xml:space="preserve">Blowpipe</t>
  </si>
  <si>
    <t xml:space="preserve">Bolas</t>
  </si>
  <si>
    <t xml:space="preserve">Bow, Long</t>
  </si>
  <si>
    <t xml:space="preserve">Two-Handed, 100 ft.</t>
  </si>
  <si>
    <t xml:space="preserve">Bow, Long, Composite</t>
  </si>
  <si>
    <t xml:space="preserve">Two-Handed, 110 ft.</t>
  </si>
  <si>
    <t xml:space="preserve">Bow, Short</t>
  </si>
  <si>
    <t xml:space="preserve">Two-Handed, 60 ft.</t>
  </si>
  <si>
    <t xml:space="preserve">Bow, Short, Composite</t>
  </si>
  <si>
    <t xml:space="preserve">Two-Handed, 70 ft.</t>
  </si>
  <si>
    <t xml:space="preserve">Crossbow, Light</t>
  </si>
  <si>
    <t xml:space="preserve">Two-Handed, 80 ft.</t>
  </si>
  <si>
    <t xml:space="preserve">Crossbow, Hand</t>
  </si>
  <si>
    <t xml:space="preserve">30 ft.</t>
  </si>
  <si>
    <t xml:space="preserve">Crossbow, Heavy</t>
  </si>
  <si>
    <t xml:space="preserve">Two-Handed, 120 ft.</t>
  </si>
  <si>
    <t xml:space="preserve">Dart</t>
  </si>
  <si>
    <t xml:space="preserve">Harpoon</t>
  </si>
  <si>
    <t xml:space="preserve">Javelin</t>
  </si>
  <si>
    <t xml:space="preserve">Rock</t>
  </si>
  <si>
    <t xml:space="preserve">Sling</t>
  </si>
  <si>
    <t xml:space="preserve">50 ft.</t>
  </si>
  <si>
    <t xml:space="preserve">Whip</t>
  </si>
  <si>
    <t xml:space="preserve">15 f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\+General;\-General;;"/>
    <numFmt numFmtId="168" formatCode="\+General;;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isitation"/>
      <family val="0"/>
    </font>
    <font>
      <sz val="10"/>
      <name val="Times New Roman"/>
      <family val="1"/>
    </font>
    <font>
      <sz val="16"/>
      <name val="Visitation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b val="true"/>
      <sz val="18"/>
      <name val="Times New Roman"/>
      <family val="1"/>
    </font>
    <font>
      <sz val="16"/>
      <name val="Arial"/>
      <family val="0"/>
    </font>
    <font>
      <b val="true"/>
      <sz val="10"/>
      <name val="Arial"/>
      <family val="0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4"/>
      <name val="Visitation"/>
      <family val="0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Visitation"/>
      <family val="0"/>
    </font>
    <font>
      <b val="true"/>
      <sz val="10"/>
      <name val="Arial"/>
      <family val="2"/>
    </font>
    <font>
      <b val="true"/>
      <sz val="10"/>
      <name val="Visitation"/>
      <family val="0"/>
    </font>
    <font>
      <b val="true"/>
      <sz val="24"/>
      <name val="Visitation"/>
      <family val="0"/>
    </font>
    <font>
      <sz val="10"/>
      <color rgb="FFFFFF99"/>
      <name val="Arial"/>
      <family val="0"/>
    </font>
    <font>
      <b val="true"/>
      <sz val="18"/>
      <name val="Visitation"/>
      <family val="0"/>
    </font>
    <font>
      <sz val="9"/>
      <name val="Arial"/>
      <family val="0"/>
    </font>
    <font>
      <sz val="12"/>
      <name val="Visitatio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4</xdr:row>
      <xdr:rowOff>37800</xdr:rowOff>
    </xdr:from>
    <xdr:to>
      <xdr:col>7</xdr:col>
      <xdr:colOff>628920</xdr:colOff>
      <xdr:row>43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8000" y="3943080"/>
          <a:ext cx="4448160" cy="320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2.75" hidden="false" customHeight="false" outlineLevel="0" collapsed="false">
      <c r="A4" s="5"/>
      <c r="B4" s="8" t="s">
        <v>0</v>
      </c>
      <c r="C4" s="8"/>
      <c r="D4" s="8"/>
      <c r="E4" s="8"/>
      <c r="F4" s="8"/>
      <c r="G4" s="8"/>
      <c r="H4" s="8"/>
      <c r="I4" s="7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12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7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customFormat="false" ht="12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7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customFormat="false" ht="12.75" hidden="false" customHeight="false" outlineLevel="0" collapsed="false">
      <c r="A7" s="5"/>
      <c r="B7" s="9"/>
      <c r="C7" s="10"/>
      <c r="D7" s="10"/>
      <c r="E7" s="10"/>
      <c r="F7" s="10"/>
      <c r="G7" s="10"/>
      <c r="H7" s="11"/>
      <c r="I7" s="7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12.75" hidden="false" customHeight="false" outlineLevel="0" collapsed="false">
      <c r="A8" s="5"/>
      <c r="B8" s="9" t="s">
        <v>1</v>
      </c>
      <c r="C8" s="10"/>
      <c r="D8" s="10"/>
      <c r="E8" s="10"/>
      <c r="F8" s="10"/>
      <c r="G8" s="10"/>
      <c r="H8" s="11"/>
      <c r="I8" s="7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customFormat="false" ht="12.75" hidden="false" customHeight="false" outlineLevel="0" collapsed="false">
      <c r="A9" s="5"/>
      <c r="B9" s="9"/>
      <c r="C9" s="10"/>
      <c r="D9" s="10"/>
      <c r="E9" s="10"/>
      <c r="F9" s="10"/>
      <c r="G9" s="10"/>
      <c r="H9" s="11"/>
      <c r="I9" s="7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</row>
    <row r="10" customFormat="false" ht="12.75" hidden="false" customHeight="false" outlineLevel="0" collapsed="false">
      <c r="A10" s="5"/>
      <c r="B10" s="9" t="s">
        <v>2</v>
      </c>
      <c r="C10" s="10"/>
      <c r="D10" s="10"/>
      <c r="E10" s="10"/>
      <c r="F10" s="10"/>
      <c r="G10" s="10"/>
      <c r="H10" s="11"/>
      <c r="I10" s="7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false" outlineLevel="0" collapsed="false">
      <c r="A11" s="5"/>
      <c r="B11" s="9"/>
      <c r="C11" s="10"/>
      <c r="D11" s="10"/>
      <c r="E11" s="10"/>
      <c r="F11" s="10"/>
      <c r="G11" s="10"/>
      <c r="H11" s="11"/>
      <c r="I11" s="7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2.75" hidden="false" customHeight="true" outlineLevel="0" collapsed="false">
      <c r="A12" s="5"/>
      <c r="B12" s="12" t="s">
        <v>3</v>
      </c>
      <c r="C12" s="12"/>
      <c r="D12" s="12"/>
      <c r="E12" s="12"/>
      <c r="F12" s="12"/>
      <c r="G12" s="12"/>
      <c r="H12" s="12"/>
      <c r="I12" s="7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</row>
    <row r="13" customFormat="false" ht="12.75" hidden="false" customHeight="false" outlineLevel="0" collapsed="false">
      <c r="A13" s="5"/>
      <c r="B13" s="12"/>
      <c r="C13" s="12"/>
      <c r="D13" s="12"/>
      <c r="E13" s="12"/>
      <c r="F13" s="12"/>
      <c r="G13" s="12"/>
      <c r="H13" s="12"/>
      <c r="I13" s="7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customFormat="false" ht="12.75" hidden="false" customHeight="true" outlineLevel="0" collapsed="false">
      <c r="A14" s="5"/>
      <c r="B14" s="12" t="s">
        <v>4</v>
      </c>
      <c r="C14" s="12"/>
      <c r="D14" s="12"/>
      <c r="E14" s="12"/>
      <c r="F14" s="12"/>
      <c r="G14" s="12"/>
      <c r="H14" s="12"/>
      <c r="I14" s="7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customFormat="false" ht="12.75" hidden="false" customHeight="false" outlineLevel="0" collapsed="false">
      <c r="A15" s="5"/>
      <c r="B15" s="12"/>
      <c r="C15" s="12"/>
      <c r="D15" s="12"/>
      <c r="E15" s="12"/>
      <c r="F15" s="12"/>
      <c r="G15" s="12"/>
      <c r="H15" s="12"/>
      <c r="I15" s="7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</row>
    <row r="16" customFormat="false" ht="12.75" hidden="false" customHeight="true" outlineLevel="0" collapsed="false">
      <c r="A16" s="5"/>
      <c r="B16" s="12" t="s">
        <v>5</v>
      </c>
      <c r="C16" s="12"/>
      <c r="D16" s="12"/>
      <c r="E16" s="12"/>
      <c r="F16" s="12"/>
      <c r="G16" s="12"/>
      <c r="H16" s="12"/>
      <c r="I16" s="7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</row>
    <row r="17" customFormat="false" ht="12.75" hidden="false" customHeight="false" outlineLevel="0" collapsed="false">
      <c r="A17" s="5"/>
      <c r="B17" s="12"/>
      <c r="C17" s="12"/>
      <c r="D17" s="12"/>
      <c r="E17" s="12"/>
      <c r="F17" s="12"/>
      <c r="G17" s="12"/>
      <c r="H17" s="12"/>
      <c r="I17" s="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</row>
    <row r="18" customFormat="false" ht="12.75" hidden="false" customHeight="false" outlineLevel="0" collapsed="false">
      <c r="A18" s="5"/>
      <c r="B18" s="12"/>
      <c r="C18" s="12"/>
      <c r="D18" s="12"/>
      <c r="E18" s="12"/>
      <c r="F18" s="12"/>
      <c r="G18" s="12"/>
      <c r="H18" s="12"/>
      <c r="I18" s="7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</row>
    <row r="19" customFormat="false" ht="12.75" hidden="false" customHeight="true" outlineLevel="0" collapsed="false">
      <c r="A19" s="5"/>
      <c r="B19" s="12" t="s">
        <v>6</v>
      </c>
      <c r="C19" s="12"/>
      <c r="D19" s="12"/>
      <c r="E19" s="12"/>
      <c r="F19" s="12"/>
      <c r="G19" s="12"/>
      <c r="H19" s="12"/>
      <c r="I19" s="7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</row>
    <row r="20" customFormat="false" ht="12.75" hidden="false" customHeight="false" outlineLevel="0" collapsed="false">
      <c r="A20" s="5"/>
      <c r="B20" s="12"/>
      <c r="C20" s="12"/>
      <c r="D20" s="12"/>
      <c r="E20" s="12"/>
      <c r="F20" s="12"/>
      <c r="G20" s="12"/>
      <c r="H20" s="12"/>
      <c r="I20" s="7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</row>
    <row r="21" customFormat="false" ht="12.75" hidden="false" customHeight="false" outlineLevel="0" collapsed="false">
      <c r="A21" s="5"/>
      <c r="B21" s="12"/>
      <c r="C21" s="12"/>
      <c r="D21" s="12"/>
      <c r="E21" s="12"/>
      <c r="F21" s="12"/>
      <c r="G21" s="12"/>
      <c r="H21" s="12"/>
      <c r="I21" s="7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</row>
    <row r="22" customFormat="false" ht="12.75" hidden="false" customHeight="true" outlineLevel="0" collapsed="false">
      <c r="A22" s="5"/>
      <c r="B22" s="12" t="s">
        <v>7</v>
      </c>
      <c r="C22" s="12"/>
      <c r="D22" s="12"/>
      <c r="E22" s="12"/>
      <c r="F22" s="12"/>
      <c r="G22" s="12"/>
      <c r="H22" s="12"/>
      <c r="I22" s="7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customFormat="false" ht="12.75" hidden="false" customHeight="false" outlineLevel="0" collapsed="false">
      <c r="A23" s="5"/>
      <c r="B23" s="12"/>
      <c r="C23" s="12"/>
      <c r="D23" s="12"/>
      <c r="E23" s="12"/>
      <c r="F23" s="12"/>
      <c r="G23" s="12"/>
      <c r="H23" s="12"/>
      <c r="I23" s="7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customFormat="false" ht="12.75" hidden="false" customHeight="false" outlineLevel="0" collapsed="false">
      <c r="A24" s="5"/>
      <c r="B24" s="9"/>
      <c r="C24" s="10"/>
      <c r="D24" s="10"/>
      <c r="E24" s="10"/>
      <c r="F24" s="10"/>
      <c r="G24" s="10"/>
      <c r="H24" s="11"/>
      <c r="I24" s="7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customFormat="false" ht="12.75" hidden="false" customHeight="false" outlineLevel="0" collapsed="false">
      <c r="A25" s="5"/>
      <c r="B25" s="9"/>
      <c r="C25" s="10"/>
      <c r="D25" s="10"/>
      <c r="E25" s="10"/>
      <c r="F25" s="10"/>
      <c r="G25" s="10"/>
      <c r="H25" s="11"/>
      <c r="I25" s="7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customFormat="false" ht="12.75" hidden="false" customHeight="false" outlineLevel="0" collapsed="false">
      <c r="A26" s="5"/>
      <c r="B26" s="9"/>
      <c r="C26" s="10"/>
      <c r="D26" s="10"/>
      <c r="E26" s="10"/>
      <c r="F26" s="10"/>
      <c r="G26" s="10"/>
      <c r="H26" s="11"/>
      <c r="I26" s="7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customFormat="false" ht="12.75" hidden="false" customHeight="false" outlineLevel="0" collapsed="false">
      <c r="A27" s="5"/>
      <c r="B27" s="9"/>
      <c r="C27" s="10"/>
      <c r="D27" s="10"/>
      <c r="E27" s="10"/>
      <c r="F27" s="10"/>
      <c r="G27" s="10"/>
      <c r="H27" s="11"/>
      <c r="I27" s="7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customFormat="false" ht="12.75" hidden="false" customHeight="false" outlineLevel="0" collapsed="false">
      <c r="A28" s="5"/>
      <c r="B28" s="9"/>
      <c r="C28" s="10"/>
      <c r="D28" s="10"/>
      <c r="E28" s="10"/>
      <c r="F28" s="10"/>
      <c r="G28" s="10"/>
      <c r="H28" s="11"/>
      <c r="I28" s="7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customFormat="false" ht="12.75" hidden="false" customHeight="false" outlineLevel="0" collapsed="false">
      <c r="A29" s="5"/>
      <c r="B29" s="9"/>
      <c r="C29" s="10"/>
      <c r="D29" s="10"/>
      <c r="E29" s="10"/>
      <c r="F29" s="10"/>
      <c r="G29" s="10"/>
      <c r="H29" s="11"/>
      <c r="I29" s="7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customFormat="false" ht="12.75" hidden="false" customHeight="false" outlineLevel="0" collapsed="false">
      <c r="A30" s="5"/>
      <c r="B30" s="9"/>
      <c r="C30" s="10"/>
      <c r="D30" s="10"/>
      <c r="E30" s="10"/>
      <c r="F30" s="10"/>
      <c r="G30" s="10"/>
      <c r="H30" s="11"/>
      <c r="I30" s="7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customFormat="false" ht="12.75" hidden="false" customHeight="false" outlineLevel="0" collapsed="false">
      <c r="A31" s="5"/>
      <c r="B31" s="9"/>
      <c r="C31" s="10"/>
      <c r="D31" s="10"/>
      <c r="E31" s="10"/>
      <c r="F31" s="10"/>
      <c r="G31" s="10"/>
      <c r="H31" s="11"/>
      <c r="I31" s="7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customFormat="false" ht="12.75" hidden="false" customHeight="false" outlineLevel="0" collapsed="false">
      <c r="A32" s="5"/>
      <c r="B32" s="9"/>
      <c r="C32" s="10"/>
      <c r="D32" s="10"/>
      <c r="E32" s="10"/>
      <c r="F32" s="10"/>
      <c r="G32" s="10"/>
      <c r="H32" s="11"/>
      <c r="I32" s="7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customFormat="false" ht="12.75" hidden="false" customHeight="false" outlineLevel="0" collapsed="false">
      <c r="A33" s="5"/>
      <c r="B33" s="9"/>
      <c r="C33" s="10"/>
      <c r="D33" s="10"/>
      <c r="E33" s="10"/>
      <c r="F33" s="10"/>
      <c r="G33" s="10"/>
      <c r="H33" s="11"/>
      <c r="I33" s="7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customFormat="false" ht="12.75" hidden="false" customHeight="false" outlineLevel="0" collapsed="false">
      <c r="A34" s="5"/>
      <c r="B34" s="9"/>
      <c r="C34" s="10"/>
      <c r="D34" s="10"/>
      <c r="E34" s="10"/>
      <c r="F34" s="10"/>
      <c r="G34" s="10"/>
      <c r="H34" s="11"/>
      <c r="I34" s="7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customFormat="false" ht="12.75" hidden="false" customHeight="false" outlineLevel="0" collapsed="false">
      <c r="A35" s="5"/>
      <c r="B35" s="9"/>
      <c r="C35" s="10"/>
      <c r="D35" s="10"/>
      <c r="E35" s="10"/>
      <c r="F35" s="10"/>
      <c r="G35" s="10"/>
      <c r="H35" s="11"/>
      <c r="I35" s="7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customFormat="false" ht="12.75" hidden="false" customHeight="false" outlineLevel="0" collapsed="false">
      <c r="A36" s="5"/>
      <c r="B36" s="9"/>
      <c r="C36" s="10"/>
      <c r="D36" s="10"/>
      <c r="E36" s="10"/>
      <c r="F36" s="10"/>
      <c r="G36" s="10"/>
      <c r="H36" s="11"/>
      <c r="I36" s="7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customFormat="false" ht="12.75" hidden="false" customHeight="false" outlineLevel="0" collapsed="false">
      <c r="A37" s="5"/>
      <c r="B37" s="9"/>
      <c r="C37" s="10"/>
      <c r="D37" s="10"/>
      <c r="E37" s="10"/>
      <c r="F37" s="10"/>
      <c r="G37" s="10"/>
      <c r="H37" s="11"/>
      <c r="I37" s="7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customFormat="false" ht="12.75" hidden="false" customHeight="false" outlineLevel="0" collapsed="false">
      <c r="A38" s="5"/>
      <c r="B38" s="9"/>
      <c r="C38" s="10"/>
      <c r="D38" s="10"/>
      <c r="E38" s="10"/>
      <c r="F38" s="10"/>
      <c r="G38" s="10"/>
      <c r="H38" s="11"/>
      <c r="I38" s="7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customFormat="false" ht="12.75" hidden="false" customHeight="false" outlineLevel="0" collapsed="false">
      <c r="A39" s="5"/>
      <c r="B39" s="9"/>
      <c r="C39" s="10"/>
      <c r="D39" s="10"/>
      <c r="E39" s="10"/>
      <c r="F39" s="10"/>
      <c r="G39" s="10"/>
      <c r="H39" s="11"/>
      <c r="I39" s="7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customFormat="false" ht="12.75" hidden="false" customHeight="false" outlineLevel="0" collapsed="false">
      <c r="A40" s="5"/>
      <c r="B40" s="9"/>
      <c r="C40" s="10"/>
      <c r="D40" s="10"/>
      <c r="E40" s="10"/>
      <c r="F40" s="10"/>
      <c r="G40" s="10"/>
      <c r="H40" s="11"/>
      <c r="I40" s="7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customFormat="false" ht="12.75" hidden="false" customHeight="false" outlineLevel="0" collapsed="false">
      <c r="A41" s="5"/>
      <c r="B41" s="9"/>
      <c r="C41" s="10"/>
      <c r="D41" s="10"/>
      <c r="E41" s="10"/>
      <c r="F41" s="10"/>
      <c r="G41" s="10"/>
      <c r="H41" s="11"/>
      <c r="I41" s="7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customFormat="false" ht="12.75" hidden="false" customHeight="false" outlineLevel="0" collapsed="false">
      <c r="A42" s="5"/>
      <c r="B42" s="9"/>
      <c r="C42" s="10"/>
      <c r="D42" s="10"/>
      <c r="E42" s="10"/>
      <c r="F42" s="10"/>
      <c r="G42" s="10"/>
      <c r="H42" s="11"/>
      <c r="I42" s="7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customFormat="false" ht="12.75" hidden="false" customHeight="false" outlineLevel="0" collapsed="false">
      <c r="A43" s="5"/>
      <c r="B43" s="9"/>
      <c r="C43" s="10"/>
      <c r="D43" s="10"/>
      <c r="E43" s="10"/>
      <c r="F43" s="10"/>
      <c r="G43" s="10"/>
      <c r="H43" s="11"/>
      <c r="I43" s="7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customFormat="false" ht="13.5" hidden="false" customHeight="false" outlineLevel="0" collapsed="false">
      <c r="A44" s="5"/>
      <c r="B44" s="13"/>
      <c r="C44" s="14"/>
      <c r="D44" s="14"/>
      <c r="E44" s="14"/>
      <c r="F44" s="14"/>
      <c r="G44" s="14"/>
      <c r="H44" s="15"/>
      <c r="I44" s="7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customFormat="false" ht="12.75" hidden="false" customHeight="false" outlineLevel="0" collapsed="false">
      <c r="A45" s="5"/>
      <c r="B45" s="6" t="s">
        <v>8</v>
      </c>
      <c r="C45" s="6"/>
      <c r="D45" s="6"/>
      <c r="E45" s="6"/>
      <c r="F45" s="6"/>
      <c r="G45" s="6"/>
      <c r="H45" s="6"/>
      <c r="I45" s="7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customFormat="false" ht="12.75" hidden="false" customHeight="false" outlineLevel="0" collapsed="false">
      <c r="A46" s="5"/>
      <c r="B46" s="6" t="s">
        <v>9</v>
      </c>
      <c r="C46" s="6"/>
      <c r="D46" s="6"/>
      <c r="E46" s="6"/>
      <c r="F46" s="6"/>
      <c r="G46" s="6"/>
      <c r="H46" s="6"/>
      <c r="I46" s="7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3.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8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</row>
  </sheetData>
  <sheetProtection sheet="true" password="871d" objects="true" scenarios="true"/>
  <mergeCells count="6">
    <mergeCell ref="B4:H6"/>
    <mergeCell ref="B12:H13"/>
    <mergeCell ref="B14:H15"/>
    <mergeCell ref="B16:H18"/>
    <mergeCell ref="B19:H21"/>
    <mergeCell ref="B22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" activeCellId="0" sqref="E1:I1"/>
    </sheetView>
  </sheetViews>
  <sheetFormatPr defaultColWidth="9.0546875" defaultRowHeight="12.75" zeroHeight="false" outlineLevelRow="0" outlineLevelCol="0"/>
  <cols>
    <col collapsed="false" customWidth="true" hidden="false" outlineLevel="0" max="27" min="2" style="0" width="5.71"/>
  </cols>
  <sheetData>
    <row r="1" customFormat="false" ht="13.5" hidden="false" customHeight="false" outlineLevel="0" collapsed="false">
      <c r="A1" s="4"/>
      <c r="B1" s="19" t="s">
        <v>10</v>
      </c>
      <c r="C1" s="19"/>
      <c r="D1" s="19"/>
      <c r="E1" s="20"/>
      <c r="F1" s="20"/>
      <c r="G1" s="20"/>
      <c r="H1" s="20"/>
      <c r="I1" s="20"/>
      <c r="J1" s="21"/>
      <c r="K1" s="22" t="s">
        <v>11</v>
      </c>
      <c r="L1" s="22"/>
      <c r="M1" s="22"/>
      <c r="N1" s="23"/>
      <c r="O1" s="23"/>
      <c r="P1" s="23"/>
      <c r="Q1" s="23"/>
      <c r="R1" s="2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2.75" hidden="false" customHeight="false" outlineLevel="0" collapsed="false">
      <c r="A2" s="4"/>
      <c r="B2" s="24" t="s">
        <v>12</v>
      </c>
      <c r="C2" s="24"/>
      <c r="D2" s="24"/>
      <c r="E2" s="25"/>
      <c r="F2" s="25"/>
      <c r="G2" s="25"/>
      <c r="H2" s="25"/>
      <c r="I2" s="25"/>
      <c r="J2" s="26"/>
      <c r="K2" s="27" t="s">
        <v>13</v>
      </c>
      <c r="L2" s="27"/>
      <c r="M2" s="27"/>
      <c r="N2" s="28"/>
      <c r="O2" s="28"/>
      <c r="P2" s="28"/>
      <c r="Q2" s="28"/>
      <c r="R2" s="2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2.75" hidden="false" customHeight="false" outlineLevel="0" collapsed="false">
      <c r="A3" s="4"/>
      <c r="B3" s="24" t="s">
        <v>14</v>
      </c>
      <c r="C3" s="24"/>
      <c r="D3" s="24"/>
      <c r="E3" s="25"/>
      <c r="F3" s="25"/>
      <c r="G3" s="25"/>
      <c r="H3" s="25"/>
      <c r="I3" s="25"/>
      <c r="J3" s="26"/>
      <c r="K3" s="27" t="s">
        <v>15</v>
      </c>
      <c r="L3" s="27"/>
      <c r="M3" s="27"/>
      <c r="N3" s="28"/>
      <c r="O3" s="28"/>
      <c r="P3" s="28"/>
      <c r="Q3" s="28"/>
      <c r="R3" s="2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false" outlineLevel="0" collapsed="false">
      <c r="A4" s="4"/>
      <c r="B4" s="24" t="s">
        <v>16</v>
      </c>
      <c r="C4" s="24"/>
      <c r="D4" s="24"/>
      <c r="E4" s="25"/>
      <c r="F4" s="25"/>
      <c r="G4" s="25"/>
      <c r="H4" s="25"/>
      <c r="I4" s="25"/>
      <c r="J4" s="26"/>
      <c r="K4" s="27" t="s">
        <v>17</v>
      </c>
      <c r="L4" s="27"/>
      <c r="M4" s="27"/>
      <c r="N4" s="28"/>
      <c r="O4" s="28"/>
      <c r="P4" s="28"/>
      <c r="Q4" s="28"/>
      <c r="R4" s="2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2.75" hidden="false" customHeight="false" outlineLevel="0" collapsed="false">
      <c r="A5" s="4"/>
      <c r="B5" s="24" t="s">
        <v>18</v>
      </c>
      <c r="C5" s="24"/>
      <c r="D5" s="24"/>
      <c r="E5" s="29" t="str">
        <f aca="false">IF(E3="","",VLOOKUP(N6,Data!G24:H61,2,TRUE()))</f>
        <v/>
      </c>
      <c r="F5" s="29"/>
      <c r="G5" s="30"/>
      <c r="H5" s="31"/>
      <c r="I5" s="31"/>
      <c r="J5" s="26"/>
      <c r="K5" s="27" t="s">
        <v>19</v>
      </c>
      <c r="L5" s="27"/>
      <c r="M5" s="27"/>
      <c r="N5" s="28"/>
      <c r="O5" s="28"/>
      <c r="P5" s="28"/>
      <c r="Q5" s="28"/>
      <c r="R5" s="28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3.5" hidden="false" customHeight="false" outlineLevel="0" collapsed="false">
      <c r="A6" s="4"/>
      <c r="B6" s="32"/>
      <c r="C6" s="33"/>
      <c r="D6" s="33"/>
      <c r="E6" s="33"/>
      <c r="F6" s="33"/>
      <c r="G6" s="33"/>
      <c r="H6" s="33"/>
      <c r="I6" s="33"/>
      <c r="J6" s="26"/>
      <c r="K6" s="27" t="s">
        <v>20</v>
      </c>
      <c r="L6" s="27"/>
      <c r="M6" s="27"/>
      <c r="N6" s="28"/>
      <c r="O6" s="28"/>
      <c r="P6" s="28"/>
      <c r="Q6" s="28"/>
      <c r="R6" s="28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2.75" hidden="false" customHeight="false" outlineLevel="0" collapsed="false">
      <c r="A7" s="4"/>
      <c r="B7" s="34" t="s">
        <v>21</v>
      </c>
      <c r="C7" s="34"/>
      <c r="D7" s="34"/>
      <c r="E7" s="34"/>
      <c r="F7" s="34"/>
      <c r="G7" s="34"/>
      <c r="H7" s="34"/>
      <c r="I7" s="34"/>
      <c r="J7" s="35"/>
      <c r="K7" s="27" t="s">
        <v>22</v>
      </c>
      <c r="L7" s="27"/>
      <c r="M7" s="27"/>
      <c r="N7" s="36" t="str">
        <f aca="false">IF(E3="","",VLOOKUP(E5+1,Data!F24:G61,2,FALSE()))</f>
        <v/>
      </c>
      <c r="O7" s="36"/>
      <c r="P7" s="36"/>
      <c r="Q7" s="36"/>
      <c r="R7" s="36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4"/>
      <c r="B8" s="34"/>
      <c r="C8" s="34"/>
      <c r="D8" s="34"/>
      <c r="E8" s="34"/>
      <c r="F8" s="34"/>
      <c r="G8" s="34"/>
      <c r="H8" s="34"/>
      <c r="I8" s="34"/>
      <c r="J8" s="37"/>
      <c r="K8" s="33"/>
      <c r="L8" s="33"/>
      <c r="M8" s="33"/>
      <c r="N8" s="33"/>
      <c r="O8" s="33"/>
      <c r="P8" s="33"/>
      <c r="Q8" s="33"/>
      <c r="R8" s="38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</row>
    <row r="9" customFormat="false" ht="12.75" hidden="false" customHeight="true" outlineLevel="0" collapsed="false">
      <c r="A9" s="4"/>
      <c r="B9" s="39" t="s">
        <v>23</v>
      </c>
      <c r="C9" s="39"/>
      <c r="D9" s="39"/>
      <c r="E9" s="39"/>
      <c r="F9" s="40" t="s">
        <v>24</v>
      </c>
      <c r="G9" s="40"/>
      <c r="H9" s="41" t="s">
        <v>25</v>
      </c>
      <c r="I9" s="41"/>
      <c r="J9" s="40" t="s">
        <v>26</v>
      </c>
      <c r="K9" s="40"/>
      <c r="L9" s="40"/>
      <c r="M9" s="40"/>
      <c r="N9" s="41" t="s">
        <v>27</v>
      </c>
      <c r="O9" s="41"/>
      <c r="P9" s="26"/>
      <c r="Q9" s="42" t="s">
        <v>28</v>
      </c>
      <c r="R9" s="42"/>
      <c r="S9" s="43" t="s">
        <v>29</v>
      </c>
      <c r="T9" s="43"/>
      <c r="U9" s="44" t="s">
        <v>30</v>
      </c>
      <c r="V9" s="4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3.5" hidden="false" customHeight="true" outlineLevel="0" collapsed="false">
      <c r="A10" s="4" t="s">
        <v>31</v>
      </c>
      <c r="B10" s="39"/>
      <c r="C10" s="39"/>
      <c r="D10" s="39"/>
      <c r="E10" s="39"/>
      <c r="F10" s="40"/>
      <c r="G10" s="40"/>
      <c r="H10" s="41"/>
      <c r="I10" s="41"/>
      <c r="J10" s="40"/>
      <c r="K10" s="40"/>
      <c r="L10" s="40"/>
      <c r="M10" s="40"/>
      <c r="N10" s="41"/>
      <c r="O10" s="41"/>
      <c r="P10" s="26"/>
      <c r="Q10" s="42"/>
      <c r="R10" s="42"/>
      <c r="S10" s="43"/>
      <c r="T10" s="43"/>
      <c r="U10" s="44"/>
      <c r="V10" s="4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</row>
    <row r="11" customFormat="false" ht="12.75" hidden="false" customHeight="true" outlineLevel="0" collapsed="false">
      <c r="A11" s="45" t="s">
        <v>32</v>
      </c>
      <c r="B11" s="46" t="s">
        <v>33</v>
      </c>
      <c r="C11" s="46"/>
      <c r="D11" s="47"/>
      <c r="E11" s="47"/>
      <c r="F11" s="48" t="str">
        <f aca="false">IF(D11="","",VLOOKUP(D11,Data!$A$3:$B$32,2,FALSE())+S11)</f>
        <v/>
      </c>
      <c r="G11" s="48"/>
      <c r="H11" s="49" t="str">
        <f aca="false">IF(A11="Y","12","18")</f>
        <v>18</v>
      </c>
      <c r="I11" s="49"/>
      <c r="J11" s="50" t="s">
        <v>34</v>
      </c>
      <c r="K11" s="50"/>
      <c r="L11" s="50"/>
      <c r="M11" s="50"/>
      <c r="N11" s="51" t="str">
        <f aca="false">IF(D11="","",SUM(H11-F11-E$5)-U11)</f>
        <v/>
      </c>
      <c r="O11" s="51"/>
      <c r="P11" s="26"/>
      <c r="Q11" s="52" t="str">
        <f aca="false">IF(E3="","",VLOOKUP(E3,Data!D3:E18,2,FALSE()))</f>
        <v/>
      </c>
      <c r="R11" s="52"/>
      <c r="S11" s="53"/>
      <c r="T11" s="53"/>
      <c r="U11" s="54"/>
      <c r="V11" s="5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3.5" hidden="false" customHeight="true" outlineLevel="0" collapsed="false">
      <c r="A12" s="45"/>
      <c r="B12" s="46"/>
      <c r="C12" s="46"/>
      <c r="D12" s="47"/>
      <c r="E12" s="47"/>
      <c r="F12" s="48"/>
      <c r="G12" s="48"/>
      <c r="H12" s="49"/>
      <c r="I12" s="49"/>
      <c r="J12" s="50"/>
      <c r="K12" s="50"/>
      <c r="L12" s="50"/>
      <c r="M12" s="50"/>
      <c r="N12" s="51"/>
      <c r="O12" s="51"/>
      <c r="P12" s="26"/>
      <c r="Q12" s="52"/>
      <c r="R12" s="52"/>
      <c r="S12" s="53"/>
      <c r="T12" s="53"/>
      <c r="U12" s="54"/>
      <c r="V12" s="5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</row>
    <row r="13" customFormat="false" ht="12.75" hidden="false" customHeight="true" outlineLevel="0" collapsed="false">
      <c r="A13" s="45" t="s">
        <v>32</v>
      </c>
      <c r="B13" s="46" t="s">
        <v>35</v>
      </c>
      <c r="C13" s="46"/>
      <c r="D13" s="55"/>
      <c r="E13" s="55"/>
      <c r="F13" s="48" t="str">
        <f aca="false">IF(D13="","",VLOOKUP(D13,Data!$A$3:$B$32,2,FALSE())+S13)</f>
        <v/>
      </c>
      <c r="G13" s="48"/>
      <c r="H13" s="49" t="str">
        <f aca="false">IF(A13="Y","12","18")</f>
        <v>18</v>
      </c>
      <c r="I13" s="49"/>
      <c r="J13" s="50" t="s">
        <v>36</v>
      </c>
      <c r="K13" s="50"/>
      <c r="L13" s="50"/>
      <c r="M13" s="50"/>
      <c r="N13" s="51" t="str">
        <f aca="false">IF(D13="","",SUM(H13-F13-E$5)-U13)</f>
        <v/>
      </c>
      <c r="O13" s="51"/>
      <c r="P13" s="26"/>
      <c r="Q13" s="56"/>
      <c r="R13" s="57"/>
      <c r="S13" s="53"/>
      <c r="T13" s="53"/>
      <c r="U13" s="54"/>
      <c r="V13" s="5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3.5" hidden="false" customHeight="true" outlineLevel="0" collapsed="false">
      <c r="A14" s="45"/>
      <c r="B14" s="46"/>
      <c r="C14" s="46"/>
      <c r="D14" s="55"/>
      <c r="E14" s="55"/>
      <c r="F14" s="48"/>
      <c r="G14" s="48"/>
      <c r="H14" s="49"/>
      <c r="I14" s="49"/>
      <c r="J14" s="50"/>
      <c r="K14" s="50"/>
      <c r="L14" s="50"/>
      <c r="M14" s="50"/>
      <c r="N14" s="51"/>
      <c r="O14" s="51"/>
      <c r="P14" s="26"/>
      <c r="Q14" s="42" t="s">
        <v>37</v>
      </c>
      <c r="R14" s="42"/>
      <c r="S14" s="53"/>
      <c r="T14" s="53"/>
      <c r="U14" s="54"/>
      <c r="V14" s="5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12.75" hidden="false" customHeight="true" outlineLevel="0" collapsed="false">
      <c r="A15" s="45" t="s">
        <v>32</v>
      </c>
      <c r="B15" s="46" t="s">
        <v>38</v>
      </c>
      <c r="C15" s="46"/>
      <c r="D15" s="55"/>
      <c r="E15" s="55"/>
      <c r="F15" s="48" t="str">
        <f aca="false">IF(D15="","",VLOOKUP(D15,Data!$A$3:$B$32,2,FALSE())+S15)</f>
        <v/>
      </c>
      <c r="G15" s="48"/>
      <c r="H15" s="49" t="str">
        <f aca="false">IF(A15="Y","12","18")</f>
        <v>18</v>
      </c>
      <c r="I15" s="49"/>
      <c r="J15" s="58" t="s">
        <v>39</v>
      </c>
      <c r="K15" s="58"/>
      <c r="L15" s="58"/>
      <c r="M15" s="58"/>
      <c r="N15" s="51" t="str">
        <f aca="false">IF(D15="","",SUM(H15-F15-E$5)-U15)</f>
        <v/>
      </c>
      <c r="O15" s="51"/>
      <c r="P15" s="26"/>
      <c r="Q15" s="42"/>
      <c r="R15" s="42"/>
      <c r="S15" s="53"/>
      <c r="T15" s="53"/>
      <c r="U15" s="54"/>
      <c r="V15" s="5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true" outlineLevel="0" collapsed="false">
      <c r="A16" s="45"/>
      <c r="B16" s="46"/>
      <c r="C16" s="46"/>
      <c r="D16" s="55"/>
      <c r="E16" s="55"/>
      <c r="F16" s="48"/>
      <c r="G16" s="48"/>
      <c r="H16" s="49"/>
      <c r="I16" s="49"/>
      <c r="J16" s="58"/>
      <c r="K16" s="58"/>
      <c r="L16" s="58"/>
      <c r="M16" s="58"/>
      <c r="N16" s="51"/>
      <c r="O16" s="51"/>
      <c r="P16" s="26"/>
      <c r="Q16" s="59"/>
      <c r="R16" s="59"/>
      <c r="S16" s="53"/>
      <c r="T16" s="53"/>
      <c r="U16" s="54"/>
      <c r="V16" s="5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12.75" hidden="false" customHeight="true" outlineLevel="0" collapsed="false">
      <c r="A17" s="45" t="s">
        <v>32</v>
      </c>
      <c r="B17" s="46" t="s">
        <v>40</v>
      </c>
      <c r="C17" s="46"/>
      <c r="D17" s="55"/>
      <c r="E17" s="55"/>
      <c r="F17" s="48" t="str">
        <f aca="false">IF(D17="","",VLOOKUP(D17,Data!$A$3:$B$32,2,FALSE())+S17)</f>
        <v/>
      </c>
      <c r="G17" s="48"/>
      <c r="H17" s="49" t="str">
        <f aca="false">IF(A17="Y","12","18")</f>
        <v>18</v>
      </c>
      <c r="I17" s="49"/>
      <c r="J17" s="50" t="s">
        <v>41</v>
      </c>
      <c r="K17" s="50"/>
      <c r="L17" s="50"/>
      <c r="M17" s="50"/>
      <c r="N17" s="51" t="str">
        <f aca="false">IF(D17="","",SUM(H17-F17-E$5)-U17)</f>
        <v/>
      </c>
      <c r="O17" s="51"/>
      <c r="P17" s="26"/>
      <c r="Q17" s="59"/>
      <c r="R17" s="59"/>
      <c r="S17" s="53"/>
      <c r="T17" s="53"/>
      <c r="U17" s="54"/>
      <c r="V17" s="5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3.5" hidden="false" customHeight="true" outlineLevel="0" collapsed="false">
      <c r="A18" s="45"/>
      <c r="B18" s="46"/>
      <c r="C18" s="46"/>
      <c r="D18" s="55"/>
      <c r="E18" s="55"/>
      <c r="F18" s="48"/>
      <c r="G18" s="48"/>
      <c r="H18" s="49"/>
      <c r="I18" s="49"/>
      <c r="J18" s="50"/>
      <c r="K18" s="50"/>
      <c r="L18" s="50"/>
      <c r="M18" s="50"/>
      <c r="N18" s="51"/>
      <c r="O18" s="51"/>
      <c r="P18" s="26"/>
      <c r="Q18" s="35"/>
      <c r="R18" s="60"/>
      <c r="S18" s="53"/>
      <c r="T18" s="53"/>
      <c r="U18" s="54"/>
      <c r="V18" s="5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12.75" hidden="false" customHeight="true" outlineLevel="0" collapsed="false">
      <c r="A19" s="45" t="s">
        <v>32</v>
      </c>
      <c r="B19" s="46" t="s">
        <v>42</v>
      </c>
      <c r="C19" s="46"/>
      <c r="D19" s="55"/>
      <c r="E19" s="55"/>
      <c r="F19" s="48" t="str">
        <f aca="false">IF(D19="","",VLOOKUP(D19,Data!$A$3:$B$32,2,FALSE())+S19)</f>
        <v/>
      </c>
      <c r="G19" s="48"/>
      <c r="H19" s="49" t="str">
        <f aca="false">IF(A19="Y","12","18")</f>
        <v>18</v>
      </c>
      <c r="I19" s="49"/>
      <c r="J19" s="50" t="s">
        <v>43</v>
      </c>
      <c r="K19" s="50"/>
      <c r="L19" s="50"/>
      <c r="M19" s="50"/>
      <c r="N19" s="51" t="str">
        <f aca="false">IF(D19="","",SUM(H19-F19-E$5)-U19)</f>
        <v/>
      </c>
      <c r="O19" s="51"/>
      <c r="P19" s="26"/>
      <c r="Q19" s="42" t="s">
        <v>44</v>
      </c>
      <c r="R19" s="42"/>
      <c r="S19" s="53"/>
      <c r="T19" s="53"/>
      <c r="U19" s="54"/>
      <c r="V19" s="5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3.5" hidden="false" customHeight="true" outlineLevel="0" collapsed="false">
      <c r="A20" s="45"/>
      <c r="B20" s="46"/>
      <c r="C20" s="46"/>
      <c r="D20" s="55"/>
      <c r="E20" s="55"/>
      <c r="F20" s="48"/>
      <c r="G20" s="48"/>
      <c r="H20" s="49"/>
      <c r="I20" s="49"/>
      <c r="J20" s="50"/>
      <c r="K20" s="50"/>
      <c r="L20" s="50"/>
      <c r="M20" s="50"/>
      <c r="N20" s="51"/>
      <c r="O20" s="51"/>
      <c r="P20" s="26"/>
      <c r="Q20" s="42"/>
      <c r="R20" s="42"/>
      <c r="S20" s="53"/>
      <c r="T20" s="53"/>
      <c r="U20" s="54"/>
      <c r="V20" s="5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13.5" hidden="false" customHeight="true" outlineLevel="0" collapsed="false">
      <c r="A21" s="45" t="s">
        <v>32</v>
      </c>
      <c r="B21" s="61" t="s">
        <v>45</v>
      </c>
      <c r="C21" s="61"/>
      <c r="D21" s="55"/>
      <c r="E21" s="55"/>
      <c r="F21" s="48" t="str">
        <f aca="false">IF(D21="","",VLOOKUP(D21,Data!$A$3:$B$32,2,FALSE())+S21)</f>
        <v/>
      </c>
      <c r="G21" s="48"/>
      <c r="H21" s="49" t="str">
        <f aca="false">IF(A21="Y","12","18")</f>
        <v>18</v>
      </c>
      <c r="I21" s="49"/>
      <c r="J21" s="62" t="s">
        <v>46</v>
      </c>
      <c r="K21" s="62"/>
      <c r="L21" s="62"/>
      <c r="M21" s="62"/>
      <c r="N21" s="51" t="str">
        <f aca="false">IF(D21="","",SUM(H21-F21-E$5)-U21)</f>
        <v/>
      </c>
      <c r="O21" s="51"/>
      <c r="P21" s="26"/>
      <c r="Q21" s="59"/>
      <c r="R21" s="59"/>
      <c r="S21" s="53"/>
      <c r="T21" s="53"/>
      <c r="U21" s="54"/>
      <c r="V21" s="5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</row>
    <row r="22" customFormat="false" ht="13.5" hidden="false" customHeight="true" outlineLevel="0" collapsed="false">
      <c r="A22" s="45"/>
      <c r="B22" s="61"/>
      <c r="C22" s="61"/>
      <c r="D22" s="55"/>
      <c r="E22" s="55"/>
      <c r="F22" s="48"/>
      <c r="G22" s="48"/>
      <c r="H22" s="49"/>
      <c r="I22" s="49"/>
      <c r="J22" s="62"/>
      <c r="K22" s="62"/>
      <c r="L22" s="62"/>
      <c r="M22" s="62"/>
      <c r="N22" s="51"/>
      <c r="O22" s="51"/>
      <c r="P22" s="33"/>
      <c r="Q22" s="59"/>
      <c r="R22" s="59"/>
      <c r="S22" s="53"/>
      <c r="T22" s="53"/>
      <c r="U22" s="54"/>
      <c r="V22" s="5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</row>
    <row r="23" customFormat="false" ht="13.5" hidden="false" customHeight="true" outlineLevel="0" collapsed="false">
      <c r="A23" s="4"/>
      <c r="B23" s="63" t="s">
        <v>47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4" t="s">
        <v>48</v>
      </c>
      <c r="N23" s="64"/>
      <c r="O23" s="64"/>
      <c r="P23" s="64"/>
      <c r="Q23" s="42" t="s">
        <v>49</v>
      </c>
      <c r="R23" s="42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3.5" hidden="false" customHeight="false" outlineLevel="0" collapsed="false">
      <c r="A24" s="4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5"/>
      <c r="N24" s="65"/>
      <c r="O24" s="65"/>
      <c r="P24" s="65"/>
      <c r="Q24" s="42"/>
      <c r="R24" s="42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3.5" hidden="false" customHeight="true" outlineLevel="0" collapsed="false">
      <c r="A25" s="4"/>
      <c r="B25" s="66"/>
      <c r="C25" s="66"/>
      <c r="D25" s="66"/>
      <c r="E25" s="66"/>
      <c r="F25" s="67"/>
      <c r="G25" s="68"/>
      <c r="H25" s="66"/>
      <c r="I25" s="66"/>
      <c r="J25" s="66"/>
      <c r="K25" s="66"/>
      <c r="L25" s="68"/>
      <c r="M25" s="69" t="s">
        <v>50</v>
      </c>
      <c r="N25" s="69"/>
      <c r="O25" s="69" t="s">
        <v>51</v>
      </c>
      <c r="P25" s="69"/>
      <c r="Q25" s="70" t="n">
        <f aca="false">SUM(M26+O26+M30+O30+Q29+Q32+10)</f>
        <v>10</v>
      </c>
      <c r="R25" s="70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5" hidden="false" customHeight="true" outlineLevel="0" collapsed="false">
      <c r="A26" s="4"/>
      <c r="B26" s="71"/>
      <c r="C26" s="71"/>
      <c r="D26" s="71"/>
      <c r="E26" s="71"/>
      <c r="F26" s="72"/>
      <c r="G26" s="73"/>
      <c r="H26" s="71"/>
      <c r="I26" s="71"/>
      <c r="J26" s="71"/>
      <c r="K26" s="71"/>
      <c r="L26" s="73"/>
      <c r="M26" s="69" t="str">
        <f aca="false">IF(M24="","0",VLOOKUP(M24,Data!J24:K61,2,FALSE()))</f>
        <v>0</v>
      </c>
      <c r="N26" s="69"/>
      <c r="O26" s="74"/>
      <c r="P26" s="74"/>
      <c r="Q26" s="70"/>
      <c r="R26" s="70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3.5" hidden="false" customHeight="true" outlineLevel="0" collapsed="false">
      <c r="A27" s="4"/>
      <c r="B27" s="71"/>
      <c r="C27" s="71"/>
      <c r="D27" s="71"/>
      <c r="E27" s="71"/>
      <c r="F27" s="72"/>
      <c r="G27" s="73"/>
      <c r="H27" s="71"/>
      <c r="I27" s="71"/>
      <c r="J27" s="71"/>
      <c r="K27" s="71"/>
      <c r="L27" s="73"/>
      <c r="M27" s="64" t="s">
        <v>52</v>
      </c>
      <c r="N27" s="64"/>
      <c r="O27" s="64"/>
      <c r="P27" s="64"/>
      <c r="Q27" s="42" t="s">
        <v>53</v>
      </c>
      <c r="R27" s="42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</row>
    <row r="28" customFormat="false" ht="13.5" hidden="false" customHeight="true" outlineLevel="0" collapsed="false">
      <c r="A28" s="4"/>
      <c r="B28" s="71"/>
      <c r="C28" s="71"/>
      <c r="D28" s="71"/>
      <c r="E28" s="71"/>
      <c r="F28" s="72"/>
      <c r="G28" s="73"/>
      <c r="H28" s="71"/>
      <c r="I28" s="71"/>
      <c r="J28" s="71"/>
      <c r="K28" s="71"/>
      <c r="L28" s="73"/>
      <c r="M28" s="65"/>
      <c r="N28" s="65"/>
      <c r="O28" s="65"/>
      <c r="P28" s="65"/>
      <c r="Q28" s="42"/>
      <c r="R28" s="42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3.5" hidden="false" customHeight="true" outlineLevel="0" collapsed="false">
      <c r="A29" s="4"/>
      <c r="B29" s="71"/>
      <c r="C29" s="71"/>
      <c r="D29" s="71"/>
      <c r="E29" s="71"/>
      <c r="F29" s="72"/>
      <c r="G29" s="73"/>
      <c r="H29" s="71"/>
      <c r="I29" s="71"/>
      <c r="J29" s="71"/>
      <c r="K29" s="71"/>
      <c r="L29" s="73"/>
      <c r="M29" s="69" t="s">
        <v>50</v>
      </c>
      <c r="N29" s="69"/>
      <c r="O29" s="69" t="s">
        <v>51</v>
      </c>
      <c r="P29" s="69"/>
      <c r="Q29" s="75" t="n">
        <f aca="false">IF(F17="",0,DEX_Bonus)</f>
        <v>0</v>
      </c>
      <c r="R29" s="75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</row>
    <row r="30" customFormat="false" ht="13.5" hidden="false" customHeight="true" outlineLevel="0" collapsed="false">
      <c r="A30" s="4"/>
      <c r="B30" s="71"/>
      <c r="C30" s="71"/>
      <c r="D30" s="71"/>
      <c r="E30" s="71"/>
      <c r="F30" s="72"/>
      <c r="G30" s="73"/>
      <c r="H30" s="71"/>
      <c r="I30" s="71"/>
      <c r="J30" s="71"/>
      <c r="K30" s="71"/>
      <c r="L30" s="73"/>
      <c r="M30" s="69" t="str">
        <f aca="false">IF(M28="","0",VLOOKUP(M28,Data!M24:O44,2,FALSE()))</f>
        <v>0</v>
      </c>
      <c r="N30" s="69"/>
      <c r="O30" s="74"/>
      <c r="P30" s="74"/>
      <c r="Q30" s="75"/>
      <c r="R30" s="75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3.5" hidden="false" customHeight="true" outlineLevel="0" collapsed="false">
      <c r="A31" s="4"/>
      <c r="B31" s="71"/>
      <c r="C31" s="71"/>
      <c r="D31" s="71"/>
      <c r="E31" s="71"/>
      <c r="F31" s="72"/>
      <c r="G31" s="73"/>
      <c r="H31" s="71"/>
      <c r="I31" s="71"/>
      <c r="J31" s="71"/>
      <c r="K31" s="71"/>
      <c r="L31" s="73"/>
      <c r="M31" s="69" t="s">
        <v>54</v>
      </c>
      <c r="N31" s="69"/>
      <c r="O31" s="69"/>
      <c r="P31" s="69"/>
      <c r="Q31" s="76" t="str">
        <f aca="false">IF(M28="","",VLOOKUP(M28,Data!M24:O44,3,FALSE()))</f>
        <v/>
      </c>
      <c r="R31" s="76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3.5" hidden="false" customHeight="true" outlineLevel="0" collapsed="false">
      <c r="A32" s="4"/>
      <c r="B32" s="77"/>
      <c r="C32" s="77"/>
      <c r="D32" s="77"/>
      <c r="E32" s="77"/>
      <c r="F32" s="78"/>
      <c r="G32" s="79"/>
      <c r="H32" s="77"/>
      <c r="I32" s="77"/>
      <c r="J32" s="77"/>
      <c r="K32" s="77"/>
      <c r="L32" s="79"/>
      <c r="M32" s="64" t="s">
        <v>55</v>
      </c>
      <c r="N32" s="64"/>
      <c r="O32" s="64"/>
      <c r="P32" s="64"/>
      <c r="Q32" s="80"/>
      <c r="R32" s="80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2.75" hidden="false" customHeight="false" outlineLevel="0" collapsed="false">
      <c r="A33" s="4"/>
      <c r="B33" s="63" t="s">
        <v>56</v>
      </c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81" t="s">
        <v>57</v>
      </c>
      <c r="N33" s="81"/>
      <c r="O33" s="81"/>
      <c r="P33" s="81"/>
      <c r="Q33" s="82" t="str">
        <f aca="false">IF(E3="","",VLOOKUP(E3,Data!D3:AR18,41,FALSE()))</f>
        <v/>
      </c>
      <c r="R33" s="82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3.5" hidden="false" customHeight="false" outlineLevel="0" collapsed="false">
      <c r="A34" s="4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81"/>
      <c r="N34" s="81"/>
      <c r="O34" s="81"/>
      <c r="P34" s="81"/>
      <c r="Q34" s="82"/>
      <c r="R34" s="82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2.75" hidden="false" customHeight="true" outlineLevel="0" collapsed="false">
      <c r="A35" s="4"/>
      <c r="B35" s="83" t="s">
        <v>58</v>
      </c>
      <c r="C35" s="83"/>
      <c r="D35" s="83"/>
      <c r="E35" s="83"/>
      <c r="F35" s="83"/>
      <c r="G35" s="84" t="s">
        <v>59</v>
      </c>
      <c r="H35" s="85" t="s">
        <v>60</v>
      </c>
      <c r="I35" s="85" t="s">
        <v>61</v>
      </c>
      <c r="J35" s="86" t="s">
        <v>62</v>
      </c>
      <c r="K35" s="86"/>
      <c r="L35" s="87" t="s">
        <v>63</v>
      </c>
      <c r="M35" s="87"/>
      <c r="N35" s="87"/>
      <c r="O35" s="87"/>
      <c r="P35" s="87"/>
      <c r="Q35" s="87"/>
      <c r="R35" s="87"/>
      <c r="S35" s="43" t="s">
        <v>64</v>
      </c>
      <c r="T35" s="43"/>
      <c r="U35" s="44" t="s">
        <v>65</v>
      </c>
      <c r="V35" s="4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3.5" hidden="false" customHeight="false" outlineLevel="0" collapsed="false">
      <c r="A36" s="4"/>
      <c r="B36" s="83"/>
      <c r="C36" s="83"/>
      <c r="D36" s="83"/>
      <c r="E36" s="83"/>
      <c r="F36" s="83"/>
      <c r="G36" s="84"/>
      <c r="H36" s="85"/>
      <c r="I36" s="85"/>
      <c r="J36" s="86"/>
      <c r="K36" s="86"/>
      <c r="L36" s="87"/>
      <c r="M36" s="87"/>
      <c r="N36" s="87"/>
      <c r="O36" s="87"/>
      <c r="P36" s="87"/>
      <c r="Q36" s="87"/>
      <c r="R36" s="87"/>
      <c r="S36" s="43"/>
      <c r="T36" s="43"/>
      <c r="U36" s="44"/>
      <c r="V36" s="4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2.75" hidden="false" customHeight="false" outlineLevel="0" collapsed="false">
      <c r="A37" s="4"/>
      <c r="B37" s="88"/>
      <c r="C37" s="88"/>
      <c r="D37" s="88"/>
      <c r="E37" s="88"/>
      <c r="F37" s="88"/>
      <c r="G37" s="89"/>
      <c r="H37" s="90" t="str">
        <f aca="false">IF(B37="","",IF(VLOOKUP(B37,Data!X$24:AA$146,4,FALSE())="R",SUM(Q$33+F$17+G37),SUM(Q$33+F$11+G37))+S37)</f>
        <v/>
      </c>
      <c r="I37" s="90" t="str">
        <f aca="false">IF(B37="","",IF(VLOOKUP(B37,Data!X$24:AA$146,4,FALSE())="R",0+G37,STR_Bonus+G37)+U37)</f>
        <v/>
      </c>
      <c r="J37" s="91" t="str">
        <f aca="false">IF(B37="","",VLOOKUP(B37,Data!X$24:Y$146,2,FALSE()))</f>
        <v/>
      </c>
      <c r="K37" s="91"/>
      <c r="L37" s="92" t="str">
        <f aca="false">IF(B37="","",VLOOKUP(B37,Data!X$24:Z$146,3,FALSE()))</f>
        <v/>
      </c>
      <c r="M37" s="92"/>
      <c r="N37" s="92"/>
      <c r="O37" s="92"/>
      <c r="P37" s="92"/>
      <c r="Q37" s="92"/>
      <c r="R37" s="92"/>
      <c r="S37" s="53"/>
      <c r="T37" s="53"/>
      <c r="U37" s="54"/>
      <c r="V37" s="5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3.5" hidden="false" customHeight="false" outlineLevel="0" collapsed="false">
      <c r="A38" s="4"/>
      <c r="B38" s="88"/>
      <c r="C38" s="88"/>
      <c r="D38" s="88"/>
      <c r="E38" s="88"/>
      <c r="F38" s="88"/>
      <c r="G38" s="89"/>
      <c r="H38" s="90"/>
      <c r="I38" s="90"/>
      <c r="J38" s="91"/>
      <c r="K38" s="91"/>
      <c r="L38" s="92"/>
      <c r="M38" s="92"/>
      <c r="N38" s="92"/>
      <c r="O38" s="92"/>
      <c r="P38" s="92"/>
      <c r="Q38" s="92"/>
      <c r="R38" s="92"/>
      <c r="S38" s="53"/>
      <c r="T38" s="53"/>
      <c r="U38" s="54"/>
      <c r="V38" s="5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2.75" hidden="false" customHeight="true" outlineLevel="0" collapsed="false">
      <c r="A39" s="4"/>
      <c r="B39" s="93"/>
      <c r="C39" s="93"/>
      <c r="D39" s="93"/>
      <c r="E39" s="93"/>
      <c r="F39" s="93"/>
      <c r="G39" s="94"/>
      <c r="H39" s="95" t="str">
        <f aca="false">IF(B39="","",IF(VLOOKUP(B39,Data!X$24:AA$146,4,FALSE())="R",SUM(Q$33+F$17+G39),SUM(Q$33+F$11+G39))+S39)</f>
        <v/>
      </c>
      <c r="I39" s="95" t="str">
        <f aca="false">IF(B39="","",IF(VLOOKUP(B39,Data!X$24:AA$146,4,FALSE())="R",0+G39,STR_Bonus+G39)+U39)</f>
        <v/>
      </c>
      <c r="J39" s="96" t="str">
        <f aca="false">IF(B39="","",VLOOKUP(B39,Data!X$24:Y$146,2,FALSE()))</f>
        <v/>
      </c>
      <c r="K39" s="96"/>
      <c r="L39" s="97" t="str">
        <f aca="false">IF(B39="","",VLOOKUP(B39,Data!X$24:Z$146,3,FALSE()))</f>
        <v/>
      </c>
      <c r="M39" s="97"/>
      <c r="N39" s="97"/>
      <c r="O39" s="97"/>
      <c r="P39" s="97"/>
      <c r="Q39" s="97"/>
      <c r="R39" s="97"/>
      <c r="S39" s="53"/>
      <c r="T39" s="53"/>
      <c r="U39" s="54"/>
      <c r="V39" s="5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2.75" hidden="false" customHeight="true" outlineLevel="0" collapsed="false">
      <c r="A40" s="4"/>
      <c r="B40" s="93"/>
      <c r="C40" s="93"/>
      <c r="D40" s="93"/>
      <c r="E40" s="93"/>
      <c r="F40" s="93"/>
      <c r="G40" s="94"/>
      <c r="H40" s="95"/>
      <c r="I40" s="95"/>
      <c r="J40" s="96"/>
      <c r="K40" s="96"/>
      <c r="L40" s="97"/>
      <c r="M40" s="97"/>
      <c r="N40" s="97"/>
      <c r="O40" s="97"/>
      <c r="P40" s="97"/>
      <c r="Q40" s="97"/>
      <c r="R40" s="97"/>
      <c r="S40" s="53"/>
      <c r="T40" s="53"/>
      <c r="U40" s="54"/>
      <c r="V40" s="5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2.75" hidden="false" customHeight="true" outlineLevel="0" collapsed="false">
      <c r="A41" s="4"/>
      <c r="B41" s="93"/>
      <c r="C41" s="93"/>
      <c r="D41" s="93"/>
      <c r="E41" s="93"/>
      <c r="F41" s="93"/>
      <c r="G41" s="94"/>
      <c r="H41" s="95" t="str">
        <f aca="false">IF(B41="","",IF(VLOOKUP(B41,Data!X$24:AA$146,4,FALSE())="R",SUM(Q$33+F$17+G41),SUM(Q$33+F$11+G41))+S41)</f>
        <v/>
      </c>
      <c r="I41" s="95" t="str">
        <f aca="false">IF(B41="","",IF(VLOOKUP(B41,Data!X$24:AA$146,4,FALSE())="R",0+G41,STR_Bonus+G41)+U41)</f>
        <v/>
      </c>
      <c r="J41" s="96" t="str">
        <f aca="false">IF(B41="","",VLOOKUP(B41,Data!X$24:Y$146,2,FALSE()))</f>
        <v/>
      </c>
      <c r="K41" s="96"/>
      <c r="L41" s="97" t="str">
        <f aca="false">IF(B41="","",VLOOKUP(B41,Data!X$24:Z$146,3,FALSE()))</f>
        <v/>
      </c>
      <c r="M41" s="97"/>
      <c r="N41" s="97"/>
      <c r="O41" s="97"/>
      <c r="P41" s="97"/>
      <c r="Q41" s="97"/>
      <c r="R41" s="97"/>
      <c r="S41" s="53"/>
      <c r="T41" s="53"/>
      <c r="U41" s="54"/>
      <c r="V41" s="5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2.75" hidden="false" customHeight="true" outlineLevel="0" collapsed="false">
      <c r="A42" s="4"/>
      <c r="B42" s="93"/>
      <c r="C42" s="93"/>
      <c r="D42" s="93"/>
      <c r="E42" s="93"/>
      <c r="F42" s="93"/>
      <c r="G42" s="94"/>
      <c r="H42" s="95"/>
      <c r="I42" s="95"/>
      <c r="J42" s="96"/>
      <c r="K42" s="96"/>
      <c r="L42" s="97"/>
      <c r="M42" s="97"/>
      <c r="N42" s="97"/>
      <c r="O42" s="97"/>
      <c r="P42" s="97"/>
      <c r="Q42" s="97"/>
      <c r="R42" s="97"/>
      <c r="S42" s="53"/>
      <c r="T42" s="53"/>
      <c r="U42" s="54"/>
      <c r="V42" s="5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2.75" hidden="false" customHeight="true" outlineLevel="0" collapsed="false">
      <c r="A43" s="4"/>
      <c r="B43" s="93"/>
      <c r="C43" s="93"/>
      <c r="D43" s="93"/>
      <c r="E43" s="93"/>
      <c r="F43" s="93"/>
      <c r="G43" s="94"/>
      <c r="H43" s="95" t="str">
        <f aca="false">IF(B43="","",IF(VLOOKUP(B43,Data!X$24:AA$146,4,FALSE())="R",SUM(Q$33+F$17+G43),SUM(Q$33+F$11+G43))+S43)</f>
        <v/>
      </c>
      <c r="I43" s="95" t="str">
        <f aca="false">IF(B43="","",IF(VLOOKUP(B43,Data!X$24:AA$146,4,FALSE())="R",0+G43,STR_Bonus+G43)+U43)</f>
        <v/>
      </c>
      <c r="J43" s="96" t="str">
        <f aca="false">IF(B43="","",VLOOKUP(B43,Data!X$24:Y$146,2,FALSE()))</f>
        <v/>
      </c>
      <c r="K43" s="96"/>
      <c r="L43" s="97" t="str">
        <f aca="false">IF(B43="","",VLOOKUP(B43,Data!X$24:Z$146,3,FALSE()))</f>
        <v/>
      </c>
      <c r="M43" s="97"/>
      <c r="N43" s="97"/>
      <c r="O43" s="97"/>
      <c r="P43" s="97"/>
      <c r="Q43" s="97"/>
      <c r="R43" s="97"/>
      <c r="S43" s="53"/>
      <c r="T43" s="53"/>
      <c r="U43" s="54"/>
      <c r="V43" s="5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2.75" hidden="false" customHeight="true" outlineLevel="0" collapsed="false">
      <c r="A44" s="4"/>
      <c r="B44" s="93"/>
      <c r="C44" s="93"/>
      <c r="D44" s="93"/>
      <c r="E44" s="93"/>
      <c r="F44" s="93"/>
      <c r="G44" s="94"/>
      <c r="H44" s="95"/>
      <c r="I44" s="95"/>
      <c r="J44" s="96"/>
      <c r="K44" s="96"/>
      <c r="L44" s="97"/>
      <c r="M44" s="97"/>
      <c r="N44" s="97"/>
      <c r="O44" s="97"/>
      <c r="P44" s="97"/>
      <c r="Q44" s="97"/>
      <c r="R44" s="97"/>
      <c r="S44" s="53"/>
      <c r="T44" s="53"/>
      <c r="U44" s="54"/>
      <c r="V44" s="5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2.75" hidden="false" customHeight="true" outlineLevel="0" collapsed="false">
      <c r="A45" s="4"/>
      <c r="B45" s="98"/>
      <c r="C45" s="98"/>
      <c r="D45" s="98"/>
      <c r="E45" s="98"/>
      <c r="F45" s="98"/>
      <c r="G45" s="99"/>
      <c r="H45" s="100" t="str">
        <f aca="false">IF(B45="","",IF(VLOOKUP(B45,Data!X$24:AA$146,4,FALSE())="R",SUM(Q$33+F$17+G45),SUM(Q$33+F$11+G45))+S45)</f>
        <v/>
      </c>
      <c r="I45" s="100" t="str">
        <f aca="false">IF(B45="","",IF(VLOOKUP(B45,Data!X$24:AA$146,4,FALSE())="R",0+G45,STR_Bonus+G45)+U45)</f>
        <v/>
      </c>
      <c r="J45" s="101" t="str">
        <f aca="false">IF(B45="","",VLOOKUP(B45,Data!X$24:Y$146,2,FALSE()))</f>
        <v/>
      </c>
      <c r="K45" s="101"/>
      <c r="L45" s="102" t="str">
        <f aca="false">IF(B45="","",VLOOKUP(B45,Data!X$24:Z$146,3,FALSE()))</f>
        <v/>
      </c>
      <c r="M45" s="102"/>
      <c r="N45" s="102"/>
      <c r="O45" s="102"/>
      <c r="P45" s="102"/>
      <c r="Q45" s="102"/>
      <c r="R45" s="102"/>
      <c r="S45" s="53"/>
      <c r="T45" s="53"/>
      <c r="U45" s="54"/>
      <c r="V45" s="5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true" outlineLevel="0" collapsed="false">
      <c r="A46" s="4"/>
      <c r="B46" s="98"/>
      <c r="C46" s="98"/>
      <c r="D46" s="98"/>
      <c r="E46" s="98"/>
      <c r="F46" s="98"/>
      <c r="G46" s="99"/>
      <c r="H46" s="100"/>
      <c r="I46" s="100"/>
      <c r="J46" s="101"/>
      <c r="K46" s="101"/>
      <c r="L46" s="102"/>
      <c r="M46" s="102"/>
      <c r="N46" s="102"/>
      <c r="O46" s="102"/>
      <c r="P46" s="102"/>
      <c r="Q46" s="102"/>
      <c r="R46" s="102"/>
      <c r="S46" s="53"/>
      <c r="T46" s="53"/>
      <c r="U46" s="54"/>
      <c r="V46" s="5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2.75" hidden="false" customHeight="true" outlineLevel="0" collapsed="false">
      <c r="A47" s="4"/>
      <c r="B47" s="103" t="s">
        <v>66</v>
      </c>
      <c r="C47" s="103"/>
      <c r="D47" s="103"/>
      <c r="E47" s="104"/>
      <c r="F47" s="105" t="s">
        <v>67</v>
      </c>
      <c r="G47" s="105"/>
      <c r="H47" s="105"/>
      <c r="I47" s="105"/>
      <c r="J47" s="26"/>
      <c r="K47" s="26"/>
      <c r="L47" s="106" t="s">
        <v>68</v>
      </c>
      <c r="M47" s="106"/>
      <c r="N47" s="106"/>
      <c r="O47" s="106"/>
      <c r="P47" s="106"/>
      <c r="Q47" s="107" t="str">
        <f aca="false">IF(D11="","",SUM(10+F11+IF(A11="Y",2,0)+IF(A19="Y",2,0))+U47)</f>
        <v/>
      </c>
      <c r="R47" s="107"/>
      <c r="S47" s="43" t="s">
        <v>69</v>
      </c>
      <c r="T47" s="43"/>
      <c r="U47" s="54"/>
      <c r="V47" s="5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2.75" hidden="false" customHeight="true" outlineLevel="0" collapsed="false">
      <c r="A48" s="4"/>
      <c r="B48" s="103"/>
      <c r="C48" s="103"/>
      <c r="D48" s="103"/>
      <c r="E48" s="108"/>
      <c r="F48" s="105"/>
      <c r="G48" s="105"/>
      <c r="H48" s="105"/>
      <c r="I48" s="105"/>
      <c r="J48" s="26"/>
      <c r="K48" s="26"/>
      <c r="L48" s="106"/>
      <c r="M48" s="106"/>
      <c r="N48" s="106"/>
      <c r="O48" s="106"/>
      <c r="P48" s="106"/>
      <c r="Q48" s="107"/>
      <c r="R48" s="107"/>
      <c r="S48" s="43"/>
      <c r="T48" s="43"/>
      <c r="U48" s="54"/>
      <c r="V48" s="5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2.75" hidden="false" customHeight="true" outlineLevel="0" collapsed="false">
      <c r="A49" s="4"/>
      <c r="B49" s="109" t="s">
        <v>70</v>
      </c>
      <c r="C49" s="110" t="str">
        <f aca="false">IF(E$3="Wizard",Data!D$49,IF(E$3="Illusionist",Data!D$49,IF(E$3="Cleric",Data!D$44,IF(E$3="Druid",Data!D$44,"N/A"))))</f>
        <v>N/A</v>
      </c>
      <c r="D49" s="110"/>
      <c r="E49" s="26"/>
      <c r="F49" s="111"/>
      <c r="G49" s="111"/>
      <c r="H49" s="111"/>
      <c r="I49" s="111"/>
      <c r="J49" s="26"/>
      <c r="K49" s="26"/>
      <c r="L49" s="112"/>
      <c r="M49" s="112"/>
      <c r="N49" s="106" t="s">
        <v>71</v>
      </c>
      <c r="O49" s="106"/>
      <c r="P49" s="106"/>
      <c r="Q49" s="107" t="n">
        <f aca="false">'Page 2'!M28</f>
        <v>0</v>
      </c>
      <c r="R49" s="107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2.75" hidden="false" customHeight="true" outlineLevel="0" collapsed="false">
      <c r="A50" s="4"/>
      <c r="B50" s="109"/>
      <c r="C50" s="110"/>
      <c r="D50" s="110"/>
      <c r="E50" s="26"/>
      <c r="F50" s="113" t="s">
        <v>72</v>
      </c>
      <c r="G50" s="114" t="str">
        <f aca="false">IF(E$3="Wizard",IF(VLOOKUP(E5,Data!AD24:AE43,2,FALSE())="","",VLOOKUP(E5,Data!AD24:AE43,2,FALSE())),IF(E$3="Illusionist",IF(VLOOKUP(E5,Data!AD24:AE43,2,FALSE())="","",VLOOKUP(E5,Data!AD24:AE43,2,FALSE())),IF(E$3="Cleric",IF(VLOOKUP(E5,Data!AP24:AQ43,2,FALSE())="","",VLOOKUP(E5,Data!AP24:AQ43,2,FALSE())),IF(E$3="Druid",IF(VLOOKUP(E5,Data!AP24:AQ43,2,FALSE())="","",VLOOKUP(E5,Data!AP24:AQ43,2,FALSE())),""))))</f>
        <v/>
      </c>
      <c r="H50" s="115" t="s">
        <v>73</v>
      </c>
      <c r="I50" s="116" t="str">
        <f aca="false">IF(E$3="Wizard",IF(VLOOKUP(E5,Data!AD24:AJ43,7,FALSE())="","",VLOOKUP(E5,Data!AD24:AJ43,7,FALSE())),IF(E$3="Illusionist",IF(VLOOKUP(E5,Data!AD24:AJ43,7,FALSE())="","",VLOOKUP(E5,Data!AD24:AJ43,7,FALSE())),IF(E$3="Cleric",IF(VLOOKUP(E5,Data!AP24:AV43,7,FALSE())="","",VLOOKUP(E5,Data!AP24:AV43,7,FALSE())),IF(E$3="Druid",IF(VLOOKUP(E5,Data!AP24:AV43,7,FALSE())="","",VLOOKUP(E5,Data!AP24:AV43,7,FALSE())),""))))</f>
        <v/>
      </c>
      <c r="J50" s="26"/>
      <c r="K50" s="26"/>
      <c r="L50" s="117"/>
      <c r="M50" s="117"/>
      <c r="N50" s="106"/>
      <c r="O50" s="106"/>
      <c r="P50" s="106"/>
      <c r="Q50" s="107"/>
      <c r="R50" s="107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3.5" hidden="false" customHeight="false" outlineLevel="0" collapsed="false">
      <c r="A51" s="4"/>
      <c r="B51" s="118"/>
      <c r="C51" s="26"/>
      <c r="D51" s="26"/>
      <c r="E51" s="26"/>
      <c r="F51" s="119" t="s">
        <v>70</v>
      </c>
      <c r="G51" s="120" t="str">
        <f aca="false">IF(E$3="Wizard",IF(VLOOKUP(E5,Data!AD24:AF43,3,FALSE())="","",VLOOKUP(E5,Data!AD24:AF43,3,FALSE())+C49),IF(E$3="Illusionist",IF(VLOOKUP(E5,Data!AD24:AF43,3,FALSE())="","",VLOOKUP(E5,Data!AD24:AF43,3,FALSE())+C49),IF(E$3="Cleric",IF(VLOOKUP(E5,Data!AP24:AR43,3,FALSE())="","",VLOOKUP(E5,Data!AP24:AR43,3,FALSE())+C49),IF(E$3="Druid",IF(VLOOKUP(E5,Data!AP24:AR43,3,FALSE())="","",VLOOKUP(E5,Data!AP24:AR43,3,FALSE())+C49),""))))</f>
        <v/>
      </c>
      <c r="H51" s="121" t="s">
        <v>74</v>
      </c>
      <c r="I51" s="122" t="str">
        <f aca="false">IF(E$3="Wizard",IF(VLOOKUP(E5,Data!AD24:AK43,8,FALSE())="","",VLOOKUP(E5,Data!AD24:AK43,8,FALSE())),IF(E$3="Illusionist",IF(VLOOKUP(E5,Data!AD24:AK43,8,FALSE())="","",VLOOKUP(E5,Data!AD24:AK43,8,FALSE())),IF(E$3="Cleric",IF(VLOOKUP(E5,Data!AP24:AW43,8,FALSE())="","",VLOOKUP(E5,Data!AP24:AW43,8,FALSE())),IF(E$3="Druid",IF(VLOOKUP(E5,Data!AP24:AW43,8,FALSE())="","",VLOOKUP(E5,Data!AP24:AW43,8,FALSE())),""))))</f>
        <v/>
      </c>
      <c r="J51" s="26"/>
      <c r="K51" s="26"/>
      <c r="L51" s="123" t="s">
        <v>75</v>
      </c>
      <c r="M51" s="123"/>
      <c r="N51" s="123"/>
      <c r="O51" s="123"/>
      <c r="P51" s="124" t="str">
        <f aca="false">IF(D11="","",VLOOKUP(Q49,Data!B54:C64,2,TRUE()))</f>
        <v/>
      </c>
      <c r="Q51" s="124"/>
      <c r="R51" s="12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2.75" hidden="false" customHeight="true" outlineLevel="0" collapsed="false">
      <c r="A52" s="4"/>
      <c r="B52" s="109" t="s">
        <v>76</v>
      </c>
      <c r="C52" s="110" t="str">
        <f aca="false">IF(E$3="Wizard",Data!D$50,IF(E$3="Illusionist",Data!D$50,IF(E$3="Cleric",Data!D$45,IF(E$3="Druid",Data!D$45,"N/A"))))</f>
        <v>N/A</v>
      </c>
      <c r="D52" s="110"/>
      <c r="E52" s="26"/>
      <c r="F52" s="119" t="s">
        <v>76</v>
      </c>
      <c r="G52" s="120" t="str">
        <f aca="false">IF(E$3="Wizard",IF(VLOOKUP(E5,Data!AD24:AG43,4,FALSE())="","",VLOOKUP(E5,Data!AD24:AG43,4,FALSE())+C52),IF(E$3="Illusionist",IF(VLOOKUP(E5,Data!AD24:AG43,4,FALSE())="","",VLOOKUP(E5,Data!AD24:AG43,4,FALSE())+C52),IF(E$3="Cleric",IF(VLOOKUP(E5,Data!AP24:AS43,4,FALSE())="","",VLOOKUP(E5,Data!AP24:AS43,4,FALSE())+C52),IF(E$3="Druid",IF(VLOOKUP(E5,Data!AP24:AS43,4,FALSE())="","",VLOOKUP(E5,Data!AP24:AS43,4,FALSE())+C52),""))))</f>
        <v/>
      </c>
      <c r="H52" s="121" t="s">
        <v>77</v>
      </c>
      <c r="I52" s="122" t="str">
        <f aca="false">IF(E$3="Wizard",IF(VLOOKUP(E5,Data!AD24:AL43,9,FALSE())="","",VLOOKUP(E5,Data!AD24:AL43,9,FALSE())),IF(E$3="Illusionist",IF(VLOOKUP(E5,Data!AD24:AL43,9,FALSE())="","",VLOOKUP(E5,Data!AD24:AL43,9,FALSE())),IF(E$3="Cleric",IF(VLOOKUP(E5,Data!AP24:AX43,9,FALSE())="","",VLOOKUP(E5,Data!AP24:AX43,9,FALSE())),IF(E$3="Druid",IF(VLOOKUP(E5,Data!AP24:AX43,9,FALSE())="","",VLOOKUP(E5,Data!AP24:AX43,9,FALSE())),""))))</f>
        <v/>
      </c>
      <c r="J52" s="26"/>
      <c r="K52" s="26"/>
      <c r="L52" s="123"/>
      <c r="M52" s="123"/>
      <c r="N52" s="123"/>
      <c r="O52" s="123"/>
      <c r="P52" s="124"/>
      <c r="Q52" s="124"/>
      <c r="R52" s="12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</row>
    <row r="53" customFormat="false" ht="13.5" hidden="false" customHeight="true" outlineLevel="0" collapsed="false">
      <c r="A53" s="4"/>
      <c r="B53" s="109"/>
      <c r="C53" s="110"/>
      <c r="D53" s="110"/>
      <c r="E53" s="26"/>
      <c r="F53" s="119" t="s">
        <v>78</v>
      </c>
      <c r="G53" s="120" t="str">
        <f aca="false">IF(E$3="Wizard",IF(VLOOKUP(E5,Data!AD24:AH43,5,FALSE())="","",VLOOKUP(E5,Data!AD24:AH43,5,FALSE())+C55),IF(E$3="Illusionist",IF(VLOOKUP(E5,Data!AD24:AH43,5,FALSE())="","",VLOOKUP(E5,Data!AD24:AH43,5,FALSE())+C55),IF(E$3="Cleric",IF(VLOOKUP(E5,Data!AP24:AT43,5,FALSE())="","",VLOOKUP(E5,Data!AP24:AT43,5,FALSE())+C55),IF(E$3="Druid",IF(VLOOKUP(E5,Data!AP24:AT43,5,FALSE())="","",VLOOKUP(E5,Data!AP24:AT43,5,FALSE())+C55),""))))</f>
        <v/>
      </c>
      <c r="H53" s="121" t="s">
        <v>79</v>
      </c>
      <c r="I53" s="122" t="str">
        <f aca="false">IF(E$3="Wizard",IF(VLOOKUP(E5,Data!AD24:AM43,10,FALSE())="","",VLOOKUP(E5,Data!AD24:AM43,10,FALSE())),IF(E$3="Illusionist",IF(VLOOKUP(E5,Data!AD24:AM43,10,FALSE())="","",VLOOKUP(E5,Data!AD24:AM43,10,FALSE())),IF(E$3="Cleric",IF(VLOOKUP(E5,Data!AP24:AY43,10,FALSE())="","",VLOOKUP(E5,Data!AP24:AY43,10,FALSE())),IF(E$3="Druid",IF(VLOOKUP(E5,Data!AP24:AY43,10,FALSE())="","",VLOOKUP(E5,Data!AP24:AY43,10,FALSE())),""))))</f>
        <v/>
      </c>
      <c r="J53" s="26"/>
      <c r="K53" s="26"/>
      <c r="L53" s="125" t="s">
        <v>80</v>
      </c>
      <c r="M53" s="125"/>
      <c r="N53" s="125"/>
      <c r="O53" s="126" t="str">
        <f aca="false">IF(Q47="","",VLOOKUP(P51,Data!C54:E64,3,FALSE()))</f>
        <v/>
      </c>
      <c r="P53" s="126"/>
      <c r="Q53" s="126"/>
      <c r="R53" s="126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</row>
    <row r="54" customFormat="false" ht="13.5" hidden="false" customHeight="false" outlineLevel="0" collapsed="false">
      <c r="A54" s="4"/>
      <c r="B54" s="118"/>
      <c r="C54" s="26"/>
      <c r="D54" s="26"/>
      <c r="E54" s="26"/>
      <c r="F54" s="127" t="s">
        <v>81</v>
      </c>
      <c r="G54" s="128" t="str">
        <f aca="false">IF(E$3="Wizard",IF(VLOOKUP(E5,Data!AD24:AI43,6,FALSE())="","",VLOOKUP(E5,Data!AD24:AI43,6,FALSE())),IF(E$3="Illusionist",IF(VLOOKUP(E5,Data!AD24:AI43,6,FALSE())="","",VLOOKUP(E5,Data!AD24:AI43,6,FALSE())),IF(E$3="Cleric",IF(VLOOKUP(E5,Data!AP24:AU43,6,FALSE())="","",VLOOKUP(E5,Data!AP24:AU43,6,FALSE())),IF(E$3="Druid",IF(VLOOKUP(E5,Data!AP24:AU43,6,FALSE())="","",VLOOKUP(E5,Data!AP24:AU43,6,FALSE())),""))))</f>
        <v/>
      </c>
      <c r="H54" s="129" t="s">
        <v>82</v>
      </c>
      <c r="I54" s="130" t="str">
        <f aca="false">IF(E$3="Wizard",IF(VLOOKUP(E5,Data!AD24:AN43,11,FALSE())="","",VLOOKUP(E5,Data!AD24:AN43,11,FALSE())),IF(E$3="Illusionist",IF(VLOOKUP(E5,Data!AD24:AN43,11,FALSE())="","",VLOOKUP(E5,Data!AD24:AN43,11,FALSE())),IF(E$3="Cleric",IF(VLOOKUP(E5,Data!AP24:AZ43,11,FALSE())="","",VLOOKUP(E5,Data!AP24:AZ43,11,FALSE())),IF(E$3="Druid",IF(VLOOKUP(E5,Data!AP24:AZ43,11,FALSE())="","",VLOOKUP(E5,Data!AP24:AZ43,11,FALSE())),""))))</f>
        <v/>
      </c>
      <c r="J54" s="26"/>
      <c r="K54" s="26"/>
      <c r="L54" s="125"/>
      <c r="M54" s="125"/>
      <c r="N54" s="125"/>
      <c r="O54" s="126"/>
      <c r="P54" s="126"/>
      <c r="Q54" s="126"/>
      <c r="R54" s="126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</row>
    <row r="55" customFormat="false" ht="12.75" hidden="false" customHeight="true" outlineLevel="0" collapsed="false">
      <c r="A55" s="4"/>
      <c r="B55" s="109" t="s">
        <v>78</v>
      </c>
      <c r="C55" s="110" t="str">
        <f aca="false">IF(E$3="Wizard",Data!D$51,IF(E$3="Illusionist",Data!D$51,IF(E$3="Cleric",Data!D$46,IF(E$3="Druid",Data!D$46,"N/A"))))</f>
        <v>N/A</v>
      </c>
      <c r="D55" s="110"/>
      <c r="E55" s="26"/>
      <c r="F55" s="131"/>
      <c r="G55" s="131"/>
      <c r="H55" s="131"/>
      <c r="I55" s="131"/>
      <c r="J55" s="26"/>
      <c r="K55" s="26"/>
      <c r="L55" s="26"/>
      <c r="M55" s="132" t="s">
        <v>83</v>
      </c>
      <c r="N55" s="132"/>
      <c r="O55" s="133" t="str">
        <f aca="false">IF(E4="","",IF(P51="Overburdened",1,SUM(VLOOKUP(E4,Data!A67:B84,2,FALSE())*VLOOKUP(P51,Data!C54:D64,2,FALSE())))&amp;"'")</f>
        <v/>
      </c>
      <c r="P55" s="134" t="s">
        <v>84</v>
      </c>
      <c r="Q55" s="134"/>
      <c r="R55" s="135" t="str">
        <f aca="false">IF(E4="","",IF(P51="Overburdened",1,SUM((VLOOKUP(E4,Data!A67:B84,2,FALSE())/2)*VLOOKUP(P51,Data!C54:D64,2,FALSE())))&amp;"'")</f>
        <v/>
      </c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</row>
    <row r="56" customFormat="false" ht="13.5" hidden="false" customHeight="true" outlineLevel="0" collapsed="false">
      <c r="A56" s="4"/>
      <c r="B56" s="109"/>
      <c r="C56" s="110"/>
      <c r="D56" s="110"/>
      <c r="E56" s="26"/>
      <c r="F56" s="136"/>
      <c r="G56" s="136"/>
      <c r="H56" s="136"/>
      <c r="I56" s="136"/>
      <c r="J56" s="26"/>
      <c r="K56" s="26"/>
      <c r="L56" s="26"/>
      <c r="M56" s="132"/>
      <c r="N56" s="132"/>
      <c r="O56" s="133"/>
      <c r="P56" s="134"/>
      <c r="Q56" s="134"/>
      <c r="R56" s="135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</row>
    <row r="57" customFormat="false" ht="13.5" hidden="false" customHeight="false" outlineLevel="0" collapsed="false">
      <c r="A57" s="4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</row>
    <row r="58" customFormat="false" ht="12.75" hidden="false" customHeight="false" outlineLevel="0" collapsed="false">
      <c r="A58" s="4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</row>
  </sheetData>
  <mergeCells count="202">
    <mergeCell ref="B1:D1"/>
    <mergeCell ref="E1:I1"/>
    <mergeCell ref="K1:M1"/>
    <mergeCell ref="N1:R1"/>
    <mergeCell ref="B2:D2"/>
    <mergeCell ref="E2:I2"/>
    <mergeCell ref="K2:M2"/>
    <mergeCell ref="N2:R2"/>
    <mergeCell ref="B3:D3"/>
    <mergeCell ref="E3:I3"/>
    <mergeCell ref="K3:M3"/>
    <mergeCell ref="N3:R3"/>
    <mergeCell ref="B4:D4"/>
    <mergeCell ref="E4:I4"/>
    <mergeCell ref="K4:M4"/>
    <mergeCell ref="N4:R4"/>
    <mergeCell ref="B5:D5"/>
    <mergeCell ref="E5:F5"/>
    <mergeCell ref="K5:M5"/>
    <mergeCell ref="N5:R5"/>
    <mergeCell ref="K6:M6"/>
    <mergeCell ref="N6:R6"/>
    <mergeCell ref="B7:I8"/>
    <mergeCell ref="K7:M7"/>
    <mergeCell ref="N7:R7"/>
    <mergeCell ref="B9:E10"/>
    <mergeCell ref="F9:G10"/>
    <mergeCell ref="H9:I10"/>
    <mergeCell ref="J9:M10"/>
    <mergeCell ref="N9:O10"/>
    <mergeCell ref="Q9:R10"/>
    <mergeCell ref="S9:T10"/>
    <mergeCell ref="U9:V10"/>
    <mergeCell ref="A11:A12"/>
    <mergeCell ref="B11:C12"/>
    <mergeCell ref="D11:E12"/>
    <mergeCell ref="F11:G12"/>
    <mergeCell ref="H11:I12"/>
    <mergeCell ref="J11:M12"/>
    <mergeCell ref="N11:O12"/>
    <mergeCell ref="Q11:R12"/>
    <mergeCell ref="S11:T12"/>
    <mergeCell ref="U11:V12"/>
    <mergeCell ref="A13:A14"/>
    <mergeCell ref="B13:C14"/>
    <mergeCell ref="D13:E14"/>
    <mergeCell ref="F13:G14"/>
    <mergeCell ref="H13:I14"/>
    <mergeCell ref="J13:M14"/>
    <mergeCell ref="N13:O14"/>
    <mergeCell ref="S13:T14"/>
    <mergeCell ref="U13:V14"/>
    <mergeCell ref="Q14:R15"/>
    <mergeCell ref="A15:A16"/>
    <mergeCell ref="B15:C16"/>
    <mergeCell ref="D15:E16"/>
    <mergeCell ref="F15:G16"/>
    <mergeCell ref="H15:I16"/>
    <mergeCell ref="J15:M16"/>
    <mergeCell ref="N15:O16"/>
    <mergeCell ref="S15:T16"/>
    <mergeCell ref="U15:V16"/>
    <mergeCell ref="Q16:R17"/>
    <mergeCell ref="A17:A18"/>
    <mergeCell ref="B17:C18"/>
    <mergeCell ref="D17:E18"/>
    <mergeCell ref="F17:G18"/>
    <mergeCell ref="H17:I18"/>
    <mergeCell ref="J17:M18"/>
    <mergeCell ref="N17:O18"/>
    <mergeCell ref="S17:T18"/>
    <mergeCell ref="U17:V18"/>
    <mergeCell ref="A19:A20"/>
    <mergeCell ref="B19:C20"/>
    <mergeCell ref="D19:E20"/>
    <mergeCell ref="F19:G20"/>
    <mergeCell ref="H19:I20"/>
    <mergeCell ref="J19:M20"/>
    <mergeCell ref="N19:O20"/>
    <mergeCell ref="Q19:R20"/>
    <mergeCell ref="S19:T20"/>
    <mergeCell ref="U19:V20"/>
    <mergeCell ref="A21:A22"/>
    <mergeCell ref="B21:C22"/>
    <mergeCell ref="D21:E22"/>
    <mergeCell ref="F21:G22"/>
    <mergeCell ref="H21:I22"/>
    <mergeCell ref="J21:M22"/>
    <mergeCell ref="N21:O22"/>
    <mergeCell ref="Q21:R22"/>
    <mergeCell ref="S21:T22"/>
    <mergeCell ref="U21:V22"/>
    <mergeCell ref="B23:L24"/>
    <mergeCell ref="M23:P23"/>
    <mergeCell ref="Q23:R24"/>
    <mergeCell ref="M24:P24"/>
    <mergeCell ref="B25:E25"/>
    <mergeCell ref="H25:K25"/>
    <mergeCell ref="M25:N25"/>
    <mergeCell ref="O25:P25"/>
    <mergeCell ref="Q25:R26"/>
    <mergeCell ref="B26:E26"/>
    <mergeCell ref="H26:K26"/>
    <mergeCell ref="M26:N26"/>
    <mergeCell ref="O26:P26"/>
    <mergeCell ref="B27:E27"/>
    <mergeCell ref="H27:K27"/>
    <mergeCell ref="M27:P27"/>
    <mergeCell ref="Q27:R28"/>
    <mergeCell ref="B28:E28"/>
    <mergeCell ref="H28:K28"/>
    <mergeCell ref="M28:P28"/>
    <mergeCell ref="B29:E29"/>
    <mergeCell ref="H29:K29"/>
    <mergeCell ref="M29:N29"/>
    <mergeCell ref="O29:P29"/>
    <mergeCell ref="Q29:R30"/>
    <mergeCell ref="B30:E30"/>
    <mergeCell ref="H30:K30"/>
    <mergeCell ref="M30:N30"/>
    <mergeCell ref="O30:P30"/>
    <mergeCell ref="B31:E31"/>
    <mergeCell ref="H31:K31"/>
    <mergeCell ref="M31:P31"/>
    <mergeCell ref="Q31:R31"/>
    <mergeCell ref="B32:E32"/>
    <mergeCell ref="H32:K32"/>
    <mergeCell ref="M32:P32"/>
    <mergeCell ref="Q32:R32"/>
    <mergeCell ref="B33:L34"/>
    <mergeCell ref="M33:P34"/>
    <mergeCell ref="Q33:R34"/>
    <mergeCell ref="B35:F36"/>
    <mergeCell ref="G35:G36"/>
    <mergeCell ref="H35:H36"/>
    <mergeCell ref="I35:I36"/>
    <mergeCell ref="J35:K36"/>
    <mergeCell ref="L35:R36"/>
    <mergeCell ref="S35:T36"/>
    <mergeCell ref="U35:V36"/>
    <mergeCell ref="B37:F38"/>
    <mergeCell ref="G37:G38"/>
    <mergeCell ref="H37:H38"/>
    <mergeCell ref="I37:I38"/>
    <mergeCell ref="J37:K38"/>
    <mergeCell ref="L37:R38"/>
    <mergeCell ref="S37:T38"/>
    <mergeCell ref="U37:V38"/>
    <mergeCell ref="B39:F40"/>
    <mergeCell ref="G39:G40"/>
    <mergeCell ref="H39:H40"/>
    <mergeCell ref="I39:I40"/>
    <mergeCell ref="J39:K40"/>
    <mergeCell ref="L39:R40"/>
    <mergeCell ref="S39:T40"/>
    <mergeCell ref="U39:V40"/>
    <mergeCell ref="B41:F42"/>
    <mergeCell ref="G41:G42"/>
    <mergeCell ref="H41:H42"/>
    <mergeCell ref="I41:I42"/>
    <mergeCell ref="J41:K42"/>
    <mergeCell ref="L41:R42"/>
    <mergeCell ref="S41:T42"/>
    <mergeCell ref="U41:V42"/>
    <mergeCell ref="B43:F44"/>
    <mergeCell ref="G43:G44"/>
    <mergeCell ref="H43:H44"/>
    <mergeCell ref="I43:I44"/>
    <mergeCell ref="J43:K44"/>
    <mergeCell ref="L43:R44"/>
    <mergeCell ref="S43:T44"/>
    <mergeCell ref="U43:V44"/>
    <mergeCell ref="B45:F46"/>
    <mergeCell ref="G45:G46"/>
    <mergeCell ref="H45:H46"/>
    <mergeCell ref="I45:I46"/>
    <mergeCell ref="J45:K46"/>
    <mergeCell ref="L45:R46"/>
    <mergeCell ref="S45:T46"/>
    <mergeCell ref="U45:V46"/>
    <mergeCell ref="B47:D48"/>
    <mergeCell ref="F47:I48"/>
    <mergeCell ref="L47:P48"/>
    <mergeCell ref="Q47:R48"/>
    <mergeCell ref="S47:T48"/>
    <mergeCell ref="U47:V48"/>
    <mergeCell ref="B49:B50"/>
    <mergeCell ref="C49:D50"/>
    <mergeCell ref="N49:P50"/>
    <mergeCell ref="Q49:R50"/>
    <mergeCell ref="L51:O52"/>
    <mergeCell ref="P51:R52"/>
    <mergeCell ref="B52:B53"/>
    <mergeCell ref="C52:D53"/>
    <mergeCell ref="L53:N54"/>
    <mergeCell ref="O53:R54"/>
    <mergeCell ref="B55:B56"/>
    <mergeCell ref="C55:D56"/>
    <mergeCell ref="M55:N56"/>
    <mergeCell ref="O55:O56"/>
    <mergeCell ref="P55:Q56"/>
    <mergeCell ref="R55:R56"/>
  </mergeCells>
  <conditionalFormatting sqref="B11:C22">
    <cfRule type="expression" priority="2" aboveAverage="0" equalAverage="0" bottom="0" percent="0" rank="0" text="" dxfId="0">
      <formula>A11="Y"</formula>
    </cfRule>
  </conditionalFormatting>
  <dataValidations count="6">
    <dataValidation allowBlank="true" errorStyle="stop" operator="between" showDropDown="false" showErrorMessage="true" showInputMessage="false" sqref="E3:I3" type="list">
      <formula1>Classes</formula1>
      <formula2>0</formula2>
    </dataValidation>
    <dataValidation allowBlank="true" errorStyle="stop" operator="between" showDropDown="false" showErrorMessage="true" showInputMessage="false" sqref="N1:R1" type="list">
      <formula1>Alignments</formula1>
      <formula2>0</formula2>
    </dataValidation>
    <dataValidation allowBlank="true" errorStyle="stop" operator="between" showDropDown="false" showErrorMessage="true" showInputMessage="false" sqref="M24:P24" type="list">
      <formula1>Armor</formula1>
      <formula2>0</formula2>
    </dataValidation>
    <dataValidation allowBlank="true" errorStyle="stop" operator="between" showDropDown="false" showErrorMessage="true" showInputMessage="false" sqref="M28:P28" type="list">
      <formula1>Shield</formula1>
      <formula2>0</formula2>
    </dataValidation>
    <dataValidation allowBlank="true" errorStyle="stop" operator="between" showDropDown="false" showErrorMessage="true" showInputMessage="false" sqref="B37:F46" type="list">
      <formula1>Weapons</formula1>
      <formula2>0</formula2>
    </dataValidation>
    <dataValidation allowBlank="true" errorStyle="stop" operator="between" showDropDown="false" showErrorMessage="true" showInputMessage="false" sqref="E4:I4" type="list">
      <formula1>Races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5.71"/>
  </cols>
  <sheetData>
    <row r="1" customFormat="false" ht="13.5" hidden="false" customHeight="false" outlineLevel="0" collapsed="false">
      <c r="A1" s="137" t="s">
        <v>8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9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9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3.5" hidden="false" customHeight="false" outlineLevel="0" collapsed="false">
      <c r="A4" s="138" t="s">
        <v>86</v>
      </c>
      <c r="B4" s="138"/>
      <c r="C4" s="138"/>
      <c r="D4" s="138"/>
      <c r="E4" s="138"/>
      <c r="F4" s="139" t="s">
        <v>87</v>
      </c>
      <c r="G4" s="139" t="s">
        <v>88</v>
      </c>
      <c r="H4" s="140" t="s">
        <v>89</v>
      </c>
      <c r="I4" s="141" t="s">
        <v>90</v>
      </c>
      <c r="J4" s="141"/>
      <c r="K4" s="141"/>
      <c r="L4" s="141"/>
      <c r="M4" s="139" t="s">
        <v>87</v>
      </c>
      <c r="N4" s="139" t="s">
        <v>88</v>
      </c>
      <c r="O4" s="142" t="s">
        <v>89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3.5" hidden="false" customHeight="false" outlineLevel="0" collapsed="false">
      <c r="A5" s="143"/>
      <c r="B5" s="143"/>
      <c r="C5" s="143"/>
      <c r="D5" s="143"/>
      <c r="E5" s="143"/>
      <c r="F5" s="144"/>
      <c r="G5" s="144"/>
      <c r="H5" s="145" t="n">
        <f aca="false">IF(G5="",F5,IF(F5-1&lt;0,0,F5-1))</f>
        <v>0</v>
      </c>
      <c r="I5" s="146"/>
      <c r="J5" s="146"/>
      <c r="K5" s="146"/>
      <c r="L5" s="146"/>
      <c r="M5" s="139" t="n">
        <f aca="false">IF(I5="",0,VLOOKUP(I5,Data!Q$24:R$58,2,FALSE()))</f>
        <v>0</v>
      </c>
      <c r="N5" s="139" t="str">
        <f aca="false">IF(I5="","",IF(VLOOKUP(I5,Lists!K$3:M$38,3,FALSE())="W","W",""))</f>
        <v/>
      </c>
      <c r="O5" s="142" t="n">
        <f aca="false">IF(N5="",M5,IF(M5-1&lt;0,0,M5-1))</f>
        <v>0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8"/>
      <c r="G6" s="148"/>
      <c r="H6" s="149" t="n">
        <f aca="false">IF(G6="",F6,IF(F6-1&lt;0,0,F6-1))</f>
        <v>0</v>
      </c>
      <c r="I6" s="150"/>
      <c r="J6" s="150"/>
      <c r="K6" s="150"/>
      <c r="L6" s="150"/>
      <c r="M6" s="151"/>
      <c r="N6" s="152"/>
      <c r="O6" s="153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47"/>
      <c r="B7" s="147"/>
      <c r="C7" s="147"/>
      <c r="D7" s="147"/>
      <c r="E7" s="147"/>
      <c r="F7" s="148"/>
      <c r="G7" s="148"/>
      <c r="H7" s="149" t="n">
        <f aca="false">IF(G7="",F7,IF(F7-1&lt;0,0,F7-1))</f>
        <v>0</v>
      </c>
      <c r="I7" s="154"/>
      <c r="J7" s="154"/>
      <c r="K7" s="154"/>
      <c r="L7" s="154"/>
      <c r="M7" s="148"/>
      <c r="N7" s="155"/>
      <c r="O7" s="156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2.75" hidden="false" customHeight="false" outlineLevel="0" collapsed="false">
      <c r="A8" s="147"/>
      <c r="B8" s="147"/>
      <c r="C8" s="147"/>
      <c r="D8" s="147"/>
      <c r="E8" s="147"/>
      <c r="F8" s="148"/>
      <c r="G8" s="148"/>
      <c r="H8" s="149" t="n">
        <f aca="false">IF(G8="",F8,IF(F8-1&lt;0,0,F8-1))</f>
        <v>0</v>
      </c>
      <c r="I8" s="154"/>
      <c r="J8" s="154"/>
      <c r="K8" s="154"/>
      <c r="L8" s="154"/>
      <c r="M8" s="148"/>
      <c r="N8" s="155"/>
      <c r="O8" s="156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75" hidden="false" customHeight="false" outlineLevel="0" collapsed="false">
      <c r="A9" s="147"/>
      <c r="B9" s="147"/>
      <c r="C9" s="147"/>
      <c r="D9" s="147"/>
      <c r="E9" s="147"/>
      <c r="F9" s="148"/>
      <c r="G9" s="148"/>
      <c r="H9" s="149" t="n">
        <f aca="false">IF(G9="",F9,IF(F9-1&lt;0,0,F9-1))</f>
        <v>0</v>
      </c>
      <c r="I9" s="154"/>
      <c r="J9" s="154"/>
      <c r="K9" s="154"/>
      <c r="L9" s="154"/>
      <c r="M9" s="148"/>
      <c r="N9" s="155"/>
      <c r="O9" s="156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147"/>
      <c r="B10" s="147"/>
      <c r="C10" s="147"/>
      <c r="D10" s="147"/>
      <c r="E10" s="147"/>
      <c r="F10" s="148"/>
      <c r="G10" s="148"/>
      <c r="H10" s="149" t="n">
        <f aca="false">IF(G10="",F10,IF(F10-1&lt;0,0,F10-1))</f>
        <v>0</v>
      </c>
      <c r="I10" s="154"/>
      <c r="J10" s="154"/>
      <c r="K10" s="154"/>
      <c r="L10" s="154"/>
      <c r="M10" s="148"/>
      <c r="N10" s="155"/>
      <c r="O10" s="156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2.75" hidden="false" customHeight="false" outlineLevel="0" collapsed="false">
      <c r="A11" s="147"/>
      <c r="B11" s="147"/>
      <c r="C11" s="147"/>
      <c r="D11" s="147"/>
      <c r="E11" s="147"/>
      <c r="F11" s="148"/>
      <c r="G11" s="148"/>
      <c r="H11" s="149" t="n">
        <f aca="false">IF(G11="",F11,IF(F11-1&lt;0,0,F11-1))</f>
        <v>0</v>
      </c>
      <c r="I11" s="154"/>
      <c r="J11" s="154"/>
      <c r="K11" s="154"/>
      <c r="L11" s="154"/>
      <c r="M11" s="148"/>
      <c r="N11" s="155"/>
      <c r="O11" s="156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2.75" hidden="false" customHeight="false" outlineLevel="0" collapsed="false">
      <c r="A12" s="147"/>
      <c r="B12" s="147"/>
      <c r="C12" s="147"/>
      <c r="D12" s="147"/>
      <c r="E12" s="147"/>
      <c r="F12" s="148"/>
      <c r="G12" s="148"/>
      <c r="H12" s="149" t="n">
        <f aca="false">IF(G12="",F12,IF(F12-1&lt;0,0,F12-1))</f>
        <v>0</v>
      </c>
      <c r="I12" s="154"/>
      <c r="J12" s="154"/>
      <c r="K12" s="154"/>
      <c r="L12" s="154"/>
      <c r="M12" s="148"/>
      <c r="N12" s="155"/>
      <c r="O12" s="156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3.5" hidden="false" customHeight="false" outlineLevel="0" collapsed="false">
      <c r="A13" s="147"/>
      <c r="B13" s="147"/>
      <c r="C13" s="147"/>
      <c r="D13" s="147"/>
      <c r="E13" s="147"/>
      <c r="F13" s="148"/>
      <c r="G13" s="148"/>
      <c r="H13" s="149" t="n">
        <f aca="false">IF(G13="",F13,IF(F13-1&lt;0,0,F13-1))</f>
        <v>0</v>
      </c>
      <c r="I13" s="157" t="s">
        <v>91</v>
      </c>
      <c r="J13" s="157"/>
      <c r="K13" s="157"/>
      <c r="L13" s="157"/>
      <c r="M13" s="158" t="n">
        <f aca="false">IF(I5="",0,IF(SUM(M6:M12)&gt;VLOOKUP(I5,Data!Q$24:T$58,4,FALSE()),"Overloaded",ROUNDDOWN(SUM(M6:M12)/2,0)))</f>
        <v>0</v>
      </c>
      <c r="N13" s="158"/>
      <c r="O13" s="159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3.5" hidden="false" customHeight="false" outlineLevel="0" collapsed="false">
      <c r="A14" s="147"/>
      <c r="B14" s="147"/>
      <c r="C14" s="147"/>
      <c r="D14" s="147"/>
      <c r="E14" s="147"/>
      <c r="F14" s="148"/>
      <c r="G14" s="148"/>
      <c r="H14" s="149" t="n">
        <f aca="false">IF(G14="",F14,IF(F14-1&lt;0,0,F14-1))</f>
        <v>0</v>
      </c>
      <c r="I14" s="146"/>
      <c r="J14" s="146"/>
      <c r="K14" s="146"/>
      <c r="L14" s="146"/>
      <c r="M14" s="139" t="n">
        <f aca="false">IF(I14="",0,VLOOKUP(I14,Data!Q$24:R$58,2,FALSE()))</f>
        <v>0</v>
      </c>
      <c r="N14" s="139" t="str">
        <f aca="false">IF(I14="","",IF(VLOOKUP(I14,Lists!K$3:M$38,3,FALSE())="W","W",""))</f>
        <v/>
      </c>
      <c r="O14" s="142" t="n">
        <f aca="false">IF(N14="",M14,IF(M14-1&lt;0,0,M14-1))</f>
        <v>0</v>
      </c>
      <c r="P14" s="4"/>
      <c r="Q14" s="4"/>
      <c r="R14" s="4"/>
      <c r="S14" s="160" t="n">
        <f aca="false">SUM(H5:H27)</f>
        <v>0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</row>
    <row r="15" customFormat="false" ht="12.75" hidden="false" customHeight="false" outlineLevel="0" collapsed="false">
      <c r="A15" s="147"/>
      <c r="B15" s="147"/>
      <c r="C15" s="147"/>
      <c r="D15" s="147"/>
      <c r="E15" s="147"/>
      <c r="F15" s="148"/>
      <c r="G15" s="148"/>
      <c r="H15" s="149" t="n">
        <f aca="false">IF(G15="",F15,IF(F15-1&lt;0,0,F15-1))</f>
        <v>0</v>
      </c>
      <c r="I15" s="150"/>
      <c r="J15" s="150"/>
      <c r="K15" s="150"/>
      <c r="L15" s="150"/>
      <c r="M15" s="151"/>
      <c r="N15" s="152"/>
      <c r="O15" s="153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</row>
    <row r="16" customFormat="false" ht="12.75" hidden="false" customHeight="false" outlineLevel="0" collapsed="false">
      <c r="A16" s="147"/>
      <c r="B16" s="147"/>
      <c r="C16" s="147"/>
      <c r="D16" s="147"/>
      <c r="E16" s="147"/>
      <c r="F16" s="148"/>
      <c r="G16" s="148"/>
      <c r="H16" s="149" t="n">
        <f aca="false">IF(G16="",F16,IF(F16-1&lt;0,0,F16-1))</f>
        <v>0</v>
      </c>
      <c r="I16" s="154"/>
      <c r="J16" s="154"/>
      <c r="K16" s="154"/>
      <c r="L16" s="154"/>
      <c r="M16" s="148"/>
      <c r="N16" s="155"/>
      <c r="O16" s="156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</row>
    <row r="17" customFormat="false" ht="12.75" hidden="false" customHeight="false" outlineLevel="0" collapsed="false">
      <c r="A17" s="147"/>
      <c r="B17" s="147"/>
      <c r="C17" s="147"/>
      <c r="D17" s="147"/>
      <c r="E17" s="147"/>
      <c r="F17" s="148"/>
      <c r="G17" s="148"/>
      <c r="H17" s="149" t="n">
        <f aca="false">IF(G17="",F17,IF(F17-1&lt;0,0,F17-1))</f>
        <v>0</v>
      </c>
      <c r="I17" s="154"/>
      <c r="J17" s="154"/>
      <c r="K17" s="154"/>
      <c r="L17" s="154"/>
      <c r="M17" s="148"/>
      <c r="N17" s="155"/>
      <c r="O17" s="156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false" outlineLevel="0" collapsed="false">
      <c r="A18" s="147"/>
      <c r="B18" s="147"/>
      <c r="C18" s="147"/>
      <c r="D18" s="147"/>
      <c r="E18" s="147"/>
      <c r="F18" s="148"/>
      <c r="G18" s="148"/>
      <c r="H18" s="149" t="n">
        <f aca="false">IF(G18="",F18,IF(F18-1&lt;0,0,F18-1))</f>
        <v>0</v>
      </c>
      <c r="I18" s="154"/>
      <c r="J18" s="154"/>
      <c r="K18" s="154"/>
      <c r="L18" s="154"/>
      <c r="M18" s="148"/>
      <c r="N18" s="155"/>
      <c r="O18" s="156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</row>
    <row r="19" customFormat="false" ht="12.75" hidden="false" customHeight="false" outlineLevel="0" collapsed="false">
      <c r="A19" s="147"/>
      <c r="B19" s="147"/>
      <c r="C19" s="147"/>
      <c r="D19" s="147"/>
      <c r="E19" s="147"/>
      <c r="F19" s="148"/>
      <c r="G19" s="148"/>
      <c r="H19" s="149" t="n">
        <f aca="false">IF(G19="",F19,IF(F19-1&lt;0,0,F19-1))</f>
        <v>0</v>
      </c>
      <c r="I19" s="154"/>
      <c r="J19" s="154"/>
      <c r="K19" s="154"/>
      <c r="L19" s="154"/>
      <c r="M19" s="148"/>
      <c r="N19" s="155"/>
      <c r="O19" s="156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</row>
    <row r="20" customFormat="false" ht="13.5" hidden="false" customHeight="false" outlineLevel="0" collapsed="false">
      <c r="A20" s="147"/>
      <c r="B20" s="147"/>
      <c r="C20" s="147"/>
      <c r="D20" s="147"/>
      <c r="E20" s="147"/>
      <c r="F20" s="148"/>
      <c r="G20" s="148"/>
      <c r="H20" s="149" t="n">
        <f aca="false">IF(G20="",F20,IF(F20-1&lt;0,0,F20-1))</f>
        <v>0</v>
      </c>
      <c r="I20" s="157" t="s">
        <v>91</v>
      </c>
      <c r="J20" s="157"/>
      <c r="K20" s="157"/>
      <c r="L20" s="157"/>
      <c r="M20" s="158" t="n">
        <f aca="false">IF(I14="",0,IF(SUM(M15:M19)&gt;VLOOKUP(I14,Data!Q$24:T$58,4,FALSE()),"Overloaded",ROUNDDOWN(SUM(M15:M19)/2,0)))</f>
        <v>0</v>
      </c>
      <c r="N20" s="161"/>
      <c r="O20" s="162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</row>
    <row r="21" customFormat="false" ht="13.5" hidden="false" customHeight="false" outlineLevel="0" collapsed="false">
      <c r="A21" s="147"/>
      <c r="B21" s="147"/>
      <c r="C21" s="147"/>
      <c r="D21" s="147"/>
      <c r="E21" s="147"/>
      <c r="F21" s="148"/>
      <c r="G21" s="148"/>
      <c r="H21" s="149" t="n">
        <f aca="false">IF(G21="",F21,IF(F21-1&lt;0,0,F21-1))</f>
        <v>0</v>
      </c>
      <c r="I21" s="146"/>
      <c r="J21" s="146"/>
      <c r="K21" s="146"/>
      <c r="L21" s="146"/>
      <c r="M21" s="139" t="n">
        <f aca="false">IF(I21="",0,VLOOKUP(I21,Data!Q$24:R$58,2,FALSE()))</f>
        <v>0</v>
      </c>
      <c r="N21" s="139" t="str">
        <f aca="false">IF(I21="","",IF(VLOOKUP(I21,Lists!K$3:M$38,3,FALSE())="W","W",""))</f>
        <v/>
      </c>
      <c r="O21" s="142" t="n">
        <f aca="false">IF(N21="",M21,IF(M21-1&lt;0,0,M21-1))</f>
        <v>0</v>
      </c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</row>
    <row r="22" customFormat="false" ht="12.75" hidden="false" customHeight="false" outlineLevel="0" collapsed="false">
      <c r="A22" s="147"/>
      <c r="B22" s="147"/>
      <c r="C22" s="147"/>
      <c r="D22" s="147"/>
      <c r="E22" s="147"/>
      <c r="F22" s="148"/>
      <c r="G22" s="148"/>
      <c r="H22" s="149" t="n">
        <f aca="false">IF(G22="",F22,IF(F22-1&lt;0,0,F22-1))</f>
        <v>0</v>
      </c>
      <c r="I22" s="150"/>
      <c r="J22" s="150"/>
      <c r="K22" s="150"/>
      <c r="L22" s="150"/>
      <c r="M22" s="151"/>
      <c r="N22" s="152"/>
      <c r="O22" s="153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75" hidden="false" customHeight="false" outlineLevel="0" collapsed="false">
      <c r="A23" s="147"/>
      <c r="B23" s="147"/>
      <c r="C23" s="147"/>
      <c r="D23" s="147"/>
      <c r="E23" s="147"/>
      <c r="F23" s="148"/>
      <c r="G23" s="148"/>
      <c r="H23" s="149" t="n">
        <f aca="false">IF(G23="",F23,IF(F23-1&lt;0,0,F23-1))</f>
        <v>0</v>
      </c>
      <c r="I23" s="154"/>
      <c r="J23" s="154"/>
      <c r="K23" s="154"/>
      <c r="L23" s="154"/>
      <c r="M23" s="148"/>
      <c r="N23" s="155"/>
      <c r="O23" s="156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8"/>
      <c r="G24" s="148"/>
      <c r="H24" s="149" t="n">
        <f aca="false">IF(G24="",F24,IF(F24-1&lt;0,0,F24-1))</f>
        <v>0</v>
      </c>
      <c r="I24" s="154"/>
      <c r="J24" s="154"/>
      <c r="K24" s="154"/>
      <c r="L24" s="154"/>
      <c r="M24" s="148"/>
      <c r="N24" s="155"/>
      <c r="O24" s="156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2.75" hidden="false" customHeight="false" outlineLevel="0" collapsed="false">
      <c r="A25" s="163"/>
      <c r="B25" s="163"/>
      <c r="C25" s="163"/>
      <c r="D25" s="163"/>
      <c r="E25" s="163"/>
      <c r="F25" s="151"/>
      <c r="G25" s="151"/>
      <c r="H25" s="149" t="n">
        <f aca="false">IF(G25="",F25,IF(F25-1&lt;0,0,F25-1))</f>
        <v>0</v>
      </c>
      <c r="I25" s="150"/>
      <c r="J25" s="150"/>
      <c r="K25" s="150"/>
      <c r="L25" s="150"/>
      <c r="M25" s="151"/>
      <c r="N25" s="152"/>
      <c r="O25" s="153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2.75" hidden="false" customHeight="false" outlineLevel="0" collapsed="false">
      <c r="A26" s="147"/>
      <c r="B26" s="147"/>
      <c r="C26" s="147"/>
      <c r="D26" s="147"/>
      <c r="E26" s="147"/>
      <c r="F26" s="148"/>
      <c r="G26" s="148"/>
      <c r="H26" s="149" t="n">
        <f aca="false">IF(G26="",F26,IF(F26-1&lt;0,0,F26-1))</f>
        <v>0</v>
      </c>
      <c r="I26" s="154"/>
      <c r="J26" s="154"/>
      <c r="K26" s="154"/>
      <c r="L26" s="154"/>
      <c r="M26" s="148"/>
      <c r="N26" s="155"/>
      <c r="O26" s="156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3.5" hidden="false" customHeight="false" outlineLevel="0" collapsed="false">
      <c r="A27" s="164"/>
      <c r="B27" s="164"/>
      <c r="C27" s="164"/>
      <c r="D27" s="164"/>
      <c r="E27" s="164"/>
      <c r="F27" s="165"/>
      <c r="G27" s="165"/>
      <c r="H27" s="166" t="n">
        <f aca="false">IF(G27="",F27,IF(F27-1&lt;0,0,F27-1))</f>
        <v>0</v>
      </c>
      <c r="I27" s="157" t="s">
        <v>91</v>
      </c>
      <c r="J27" s="157"/>
      <c r="K27" s="157"/>
      <c r="L27" s="157"/>
      <c r="M27" s="158" t="n">
        <f aca="false">IF(I21="",0,IF(SUM(M22:M26)&gt;VLOOKUP(I21,Data!Q$24:T$58,4,FALSE()),"Overloaded",ROUNDDOWN(SUM(M22:M26)/2,0)))</f>
        <v>0</v>
      </c>
      <c r="N27" s="158"/>
      <c r="O27" s="159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H28" s="6"/>
      <c r="I28" s="167" t="s">
        <v>71</v>
      </c>
      <c r="J28" s="167"/>
      <c r="K28" s="167"/>
      <c r="L28" s="167"/>
      <c r="M28" s="52" t="n">
        <f aca="false">SUM(S14+O5+M13+O14+M20+O21+M27)</f>
        <v>0</v>
      </c>
      <c r="N28" s="52"/>
      <c r="O28" s="52"/>
      <c r="P28" s="4"/>
      <c r="Q28" s="160"/>
      <c r="R28" s="160"/>
      <c r="S28" s="160" t="s">
        <v>14</v>
      </c>
      <c r="T28" s="160" t="n">
        <f aca="false">'Page 1'!E3</f>
        <v>0</v>
      </c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</row>
    <row r="29" customFormat="false" ht="13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167"/>
      <c r="J29" s="167"/>
      <c r="K29" s="167"/>
      <c r="L29" s="167"/>
      <c r="M29" s="52"/>
      <c r="N29" s="52"/>
      <c r="O29" s="52"/>
      <c r="P29" s="4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</row>
    <row r="30" customFormat="false" ht="12.75" hidden="false" customHeight="false" outlineLevel="0" collapsed="false">
      <c r="A30" s="168" t="s">
        <v>92</v>
      </c>
      <c r="B30" s="168"/>
      <c r="C30" s="168"/>
      <c r="D30" s="168"/>
      <c r="E30" s="168"/>
      <c r="F30" s="168"/>
      <c r="G30" s="168"/>
      <c r="H30" s="6"/>
      <c r="I30" s="169" t="s">
        <v>93</v>
      </c>
      <c r="J30" s="169"/>
      <c r="K30" s="169"/>
      <c r="L30" s="169"/>
      <c r="M30" s="169"/>
      <c r="N30" s="169"/>
      <c r="O30" s="169"/>
      <c r="P30" s="4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</row>
    <row r="31" customFormat="false" ht="13.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6"/>
      <c r="I31" s="169"/>
      <c r="J31" s="169"/>
      <c r="K31" s="169"/>
      <c r="L31" s="169"/>
      <c r="M31" s="169"/>
      <c r="N31" s="169"/>
      <c r="O31" s="169"/>
      <c r="P31" s="4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</row>
    <row r="32" customFormat="false" ht="13.5" hidden="false" customHeight="false" outlineLevel="0" collapsed="false">
      <c r="A32" s="5" t="s">
        <v>94</v>
      </c>
      <c r="B32" s="170" t="s">
        <v>95</v>
      </c>
      <c r="C32" s="170"/>
      <c r="D32" s="170"/>
      <c r="E32" s="170"/>
      <c r="F32" s="170"/>
      <c r="G32" s="171" t="s">
        <v>96</v>
      </c>
      <c r="H32" s="6"/>
      <c r="I32" s="172" t="s">
        <v>94</v>
      </c>
      <c r="J32" s="170" t="s">
        <v>95</v>
      </c>
      <c r="K32" s="170"/>
      <c r="L32" s="170"/>
      <c r="M32" s="170"/>
      <c r="N32" s="170"/>
      <c r="O32" s="173" t="s">
        <v>96</v>
      </c>
      <c r="P32" s="4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</row>
    <row r="33" customFormat="false" ht="12.75" hidden="false" customHeight="false" outlineLevel="0" collapsed="false">
      <c r="A33" s="174" t="str">
        <f aca="false">IF(B33="","",IF('Page 1'!$E$3="Wizard",VLOOKUP('Page 2'!B33,'Page 2'!$S$35:$T$200,2,FALSE()),IF('Page 1'!$E$3="Illusionist",VLOOKUP('Page 2'!B33,'Page 2'!$V$35:$W$136,2,FALSE()),IF('Page 1'!$E$3="Cleric",VLOOKUP('Page 2'!B33,'Page 2'!$Y$35:$Z$147,2,FALSE()),IF('Page 1'!$E$3="Druid",VLOOKUP('Page 2'!B33,'Page 2'!$AB$35:$AC$134,2,FALSE()),"")))))</f>
        <v/>
      </c>
      <c r="B33" s="175"/>
      <c r="C33" s="175"/>
      <c r="D33" s="175"/>
      <c r="E33" s="175"/>
      <c r="F33" s="175"/>
      <c r="G33" s="145" t="n">
        <f aca="false">IF(A33="",0,IF(A33=0,1,SUM(A33*2)))</f>
        <v>0</v>
      </c>
      <c r="H33" s="6"/>
      <c r="I33" s="176" t="str">
        <f aca="false">IF(J33="","",IF('Page 1'!$E$3="Wizard",VLOOKUP('Page 2'!J33,'Page 2'!$S35:$T$200,2,FALSE()),IF('Page 1'!$E$3="Illusionist",VLOOKUP('Page 2'!J33,'Page 2'!$V$35:$W$136,2,FALSE()),IF('Page 1'!$E$3="Cleric",VLOOKUP('Page 2'!J33,'Page 2'!$Y$35:$Z$147,2,FALSE()),IF('Page 1'!$E$3="Druid",VLOOKUP('Page 2'!J33,'Page 2'!$AB$35:$AC$134,2,FALSE()),"")))))</f>
        <v/>
      </c>
      <c r="J33" s="175"/>
      <c r="K33" s="175"/>
      <c r="L33" s="175"/>
      <c r="M33" s="175"/>
      <c r="N33" s="175"/>
      <c r="O33" s="177" t="n">
        <f aca="false">IF(I33="",0,IF(I33=0,1,SUM(I33*2)))</f>
        <v>0</v>
      </c>
      <c r="P33" s="4"/>
      <c r="Q33" s="160"/>
      <c r="R33" s="160" t="s">
        <v>97</v>
      </c>
      <c r="S33" s="160"/>
      <c r="T33" s="160"/>
      <c r="U33" s="160" t="s">
        <v>98</v>
      </c>
      <c r="V33" s="160"/>
      <c r="W33" s="160"/>
      <c r="X33" s="160" t="s">
        <v>99</v>
      </c>
      <c r="Y33" s="160"/>
      <c r="Z33" s="160"/>
      <c r="AA33" s="160" t="s">
        <v>100</v>
      </c>
      <c r="AB33" s="160"/>
      <c r="AC33" s="160"/>
      <c r="AD33" s="160"/>
    </row>
    <row r="34" customFormat="false" ht="12.75" hidden="false" customHeight="false" outlineLevel="0" collapsed="false">
      <c r="A34" s="178" t="str">
        <f aca="false">IF(B34="","",IF('Page 1'!$E$3="Wizard",VLOOKUP('Page 2'!B34,'Page 2'!$S$35:$T$200,2,FALSE()),IF('Page 1'!$E$3="Illusionist",VLOOKUP('Page 2'!B34,'Page 2'!$V$35:$W$136,2,FALSE()),IF('Page 1'!$E$3="Cleric",VLOOKUP('Page 2'!B34,'Page 2'!$Y$35:$Z$147,2,FALSE()),IF('Page 1'!$E$3="Druid",VLOOKUP('Page 2'!B34,'Page 2'!$AB$35:$AC$134,2,FALSE()),"")))))</f>
        <v/>
      </c>
      <c r="B34" s="179"/>
      <c r="C34" s="179"/>
      <c r="D34" s="179"/>
      <c r="E34" s="179"/>
      <c r="F34" s="179"/>
      <c r="G34" s="149" t="n">
        <f aca="false">IF(A34="",0,IF(A34=0,1,SUM(A34*2)))</f>
        <v>0</v>
      </c>
      <c r="H34" s="6"/>
      <c r="I34" s="180" t="str">
        <f aca="false">IF(J34="","",IF('Page 1'!$E$3="Wizard",VLOOKUP('Page 2'!J34,'Page 2'!$S36:$T$200,2,FALSE()),IF('Page 1'!$E$3="Illusionist",VLOOKUP('Page 2'!J34,'Page 2'!$V$35:$W$136,2,FALSE()),IF('Page 1'!$E$3="Cleric",VLOOKUP('Page 2'!J34,'Page 2'!$Y$35:$Z$147,2,FALSE()),IF('Page 1'!$E$3="Druid",VLOOKUP('Page 2'!J34,'Page 2'!$AB$35:$AC$134,2,FALSE()),"")))))</f>
        <v/>
      </c>
      <c r="J34" s="179"/>
      <c r="K34" s="179"/>
      <c r="L34" s="179"/>
      <c r="M34" s="179"/>
      <c r="N34" s="179"/>
      <c r="O34" s="156" t="n">
        <f aca="false">IF(I34="",0,IF(I34=0,1,SUM(I34*2)))</f>
        <v>0</v>
      </c>
      <c r="P34" s="4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</row>
    <row r="35" customFormat="false" ht="12.75" hidden="false" customHeight="false" outlineLevel="0" collapsed="false">
      <c r="A35" s="178" t="str">
        <f aca="false">IF(B35="","",IF('Page 1'!$E$3="Wizard",VLOOKUP('Page 2'!B35,'Page 2'!$S$35:$T$200,2,FALSE()),IF('Page 1'!$E$3="Illusionist",VLOOKUP('Page 2'!B35,'Page 2'!$V$35:$W$136,2,FALSE()),IF('Page 1'!$E$3="Cleric",VLOOKUP('Page 2'!B35,'Page 2'!$Y$35:$Z$147,2,FALSE()),IF('Page 1'!$E$3="Druid",VLOOKUP('Page 2'!B35,'Page 2'!$AB$35:$AC$134,2,FALSE()),"")))))</f>
        <v/>
      </c>
      <c r="B35" s="179"/>
      <c r="C35" s="179"/>
      <c r="D35" s="179"/>
      <c r="E35" s="179"/>
      <c r="F35" s="179"/>
      <c r="G35" s="149" t="n">
        <f aca="false">IF(A35="",0,IF(A35=0,1,SUM(A35*2)))</f>
        <v>0</v>
      </c>
      <c r="H35" s="6"/>
      <c r="I35" s="180" t="str">
        <f aca="false">IF(J35="","",IF('Page 1'!$E$3="Wizard",VLOOKUP('Page 2'!J35,'Page 2'!$S37:$T$200,2,FALSE()),IF('Page 1'!$E$3="Illusionist",VLOOKUP('Page 2'!J35,'Page 2'!$V$35:$W$136,2,FALSE()),IF('Page 1'!$E$3="Cleric",VLOOKUP('Page 2'!J35,'Page 2'!$Y$35:$Z$147,2,FALSE()),IF('Page 1'!$E$3="Druid",VLOOKUP('Page 2'!J35,'Page 2'!$AB$35:$AC$134,2,FALSE()),"")))))</f>
        <v/>
      </c>
      <c r="J35" s="179"/>
      <c r="K35" s="179"/>
      <c r="L35" s="179"/>
      <c r="M35" s="179"/>
      <c r="N35" s="179"/>
      <c r="O35" s="156" t="n">
        <f aca="false">IF(I35="",0,IF(I35=0,1,SUM(I35*2)))</f>
        <v>0</v>
      </c>
      <c r="P35" s="4"/>
      <c r="Q35" s="160"/>
      <c r="R35" s="160" t="n">
        <v>0</v>
      </c>
      <c r="S35" s="160" t="s">
        <v>101</v>
      </c>
      <c r="T35" s="160" t="n">
        <v>0</v>
      </c>
      <c r="U35" s="160" t="n">
        <v>0</v>
      </c>
      <c r="V35" s="160" t="s">
        <v>101</v>
      </c>
      <c r="W35" s="160" t="n">
        <v>0</v>
      </c>
      <c r="X35" s="160" t="n">
        <v>0</v>
      </c>
      <c r="Y35" s="160" t="s">
        <v>102</v>
      </c>
      <c r="Z35" s="160" t="n">
        <v>0</v>
      </c>
      <c r="AA35" s="160" t="n">
        <v>0</v>
      </c>
      <c r="AB35" s="160" t="s">
        <v>102</v>
      </c>
      <c r="AC35" s="160" t="n">
        <v>0</v>
      </c>
      <c r="AD35" s="160"/>
    </row>
    <row r="36" customFormat="false" ht="12.75" hidden="false" customHeight="false" outlineLevel="0" collapsed="false">
      <c r="A36" s="178" t="str">
        <f aca="false">IF(B36="","",IF('Page 1'!$E$3="Wizard",VLOOKUP('Page 2'!B36,'Page 2'!$S$35:$T$200,2,FALSE()),IF('Page 1'!$E$3="Illusionist",VLOOKUP('Page 2'!B36,'Page 2'!$V$35:$W$136,2,FALSE()),IF('Page 1'!$E$3="Cleric",VLOOKUP('Page 2'!B36,'Page 2'!$Y$35:$Z$147,2,FALSE()),IF('Page 1'!$E$3="Druid",VLOOKUP('Page 2'!B36,'Page 2'!$AB$35:$AC$134,2,FALSE()),"")))))</f>
        <v/>
      </c>
      <c r="B36" s="179"/>
      <c r="C36" s="179"/>
      <c r="D36" s="179"/>
      <c r="E36" s="179"/>
      <c r="F36" s="179"/>
      <c r="G36" s="149" t="n">
        <f aca="false">IF(A36="",0,IF(A36=0,1,SUM(A36*2)))</f>
        <v>0</v>
      </c>
      <c r="H36" s="6"/>
      <c r="I36" s="180" t="str">
        <f aca="false">IF(J36="","",IF('Page 1'!$E$3="Wizard",VLOOKUP('Page 2'!J36,'Page 2'!$S38:$T$200,2,FALSE()),IF('Page 1'!$E$3="Illusionist",VLOOKUP('Page 2'!J36,'Page 2'!$V$35:$W$136,2,FALSE()),IF('Page 1'!$E$3="Cleric",VLOOKUP('Page 2'!J36,'Page 2'!$Y$35:$Z$147,2,FALSE()),IF('Page 1'!$E$3="Druid",VLOOKUP('Page 2'!J36,'Page 2'!$AB$35:$AC$134,2,FALSE()),"")))))</f>
        <v/>
      </c>
      <c r="J36" s="179"/>
      <c r="K36" s="179"/>
      <c r="L36" s="179"/>
      <c r="M36" s="179"/>
      <c r="N36" s="179"/>
      <c r="O36" s="156" t="n">
        <f aca="false">IF(I36="",0,IF(I36=0,1,SUM(I36*2)))</f>
        <v>0</v>
      </c>
      <c r="P36" s="4"/>
      <c r="Q36" s="160"/>
      <c r="R36" s="160" t="n">
        <v>0</v>
      </c>
      <c r="S36" s="160" t="s">
        <v>103</v>
      </c>
      <c r="T36" s="160" t="n">
        <v>0</v>
      </c>
      <c r="U36" s="160" t="n">
        <v>0</v>
      </c>
      <c r="V36" s="160" t="s">
        <v>103</v>
      </c>
      <c r="W36" s="160" t="n">
        <v>0</v>
      </c>
      <c r="X36" s="160" t="n">
        <v>0</v>
      </c>
      <c r="Y36" s="160" t="s">
        <v>104</v>
      </c>
      <c r="Z36" s="160" t="n">
        <v>0</v>
      </c>
      <c r="AA36" s="160" t="n">
        <v>0</v>
      </c>
      <c r="AB36" s="160" t="s">
        <v>105</v>
      </c>
      <c r="AC36" s="160" t="n">
        <v>0</v>
      </c>
      <c r="AD36" s="160"/>
    </row>
    <row r="37" customFormat="false" ht="12.75" hidden="false" customHeight="false" outlineLevel="0" collapsed="false">
      <c r="A37" s="178" t="str">
        <f aca="false">IF(B37="","",IF('Page 1'!$E$3="Wizard",VLOOKUP('Page 2'!B37,'Page 2'!$S$35:$T$200,2,FALSE()),IF('Page 1'!$E$3="Illusionist",VLOOKUP('Page 2'!B37,'Page 2'!$V$35:$W$136,2,FALSE()),IF('Page 1'!$E$3="Cleric",VLOOKUP('Page 2'!B37,'Page 2'!$Y$35:$Z$147,2,FALSE()),IF('Page 1'!$E$3="Druid",VLOOKUP('Page 2'!B37,'Page 2'!$AB$35:$AC$134,2,FALSE()),"")))))</f>
        <v/>
      </c>
      <c r="B37" s="179"/>
      <c r="C37" s="179"/>
      <c r="D37" s="179"/>
      <c r="E37" s="179"/>
      <c r="F37" s="179"/>
      <c r="G37" s="149" t="n">
        <f aca="false">IF(A37="",0,IF(A37=0,1,SUM(A37*2)))</f>
        <v>0</v>
      </c>
      <c r="H37" s="6"/>
      <c r="I37" s="180" t="str">
        <f aca="false">IF(J37="","",IF('Page 1'!$E$3="Wizard",VLOOKUP('Page 2'!J37,'Page 2'!$S39:$T$200,2,FALSE()),IF('Page 1'!$E$3="Illusionist",VLOOKUP('Page 2'!J37,'Page 2'!$V$35:$W$136,2,FALSE()),IF('Page 1'!$E$3="Cleric",VLOOKUP('Page 2'!J37,'Page 2'!$Y$35:$Z$147,2,FALSE()),IF('Page 1'!$E$3="Druid",VLOOKUP('Page 2'!J37,'Page 2'!$AB$35:$AC$134,2,FALSE()),"")))))</f>
        <v/>
      </c>
      <c r="J37" s="179"/>
      <c r="K37" s="179"/>
      <c r="L37" s="179"/>
      <c r="M37" s="179"/>
      <c r="N37" s="179"/>
      <c r="O37" s="156" t="n">
        <f aca="false">IF(I37="",0,IF(I37=0,1,SUM(I37*2)))</f>
        <v>0</v>
      </c>
      <c r="P37" s="4"/>
      <c r="Q37" s="160"/>
      <c r="R37" s="160" t="n">
        <v>0</v>
      </c>
      <c r="S37" s="160" t="s">
        <v>106</v>
      </c>
      <c r="T37" s="160" t="n">
        <v>0</v>
      </c>
      <c r="U37" s="160" t="n">
        <v>0</v>
      </c>
      <c r="V37" s="160" t="s">
        <v>107</v>
      </c>
      <c r="W37" s="160" t="n">
        <v>0</v>
      </c>
      <c r="X37" s="160" t="n">
        <v>0</v>
      </c>
      <c r="Y37" s="160" t="s">
        <v>108</v>
      </c>
      <c r="Z37" s="160" t="n">
        <v>0</v>
      </c>
      <c r="AA37" s="160" t="n">
        <v>0</v>
      </c>
      <c r="AB37" s="160" t="s">
        <v>109</v>
      </c>
      <c r="AC37" s="160" t="n">
        <v>0</v>
      </c>
      <c r="AD37" s="160"/>
    </row>
    <row r="38" customFormat="false" ht="12.75" hidden="false" customHeight="false" outlineLevel="0" collapsed="false">
      <c r="A38" s="178" t="str">
        <f aca="false">IF(B38="","",IF('Page 1'!$E$3="Wizard",VLOOKUP('Page 2'!B38,'Page 2'!$S$35:$T$200,2,FALSE()),IF('Page 1'!$E$3="Illusionist",VLOOKUP('Page 2'!B38,'Page 2'!$V$35:$W$136,2,FALSE()),IF('Page 1'!$E$3="Cleric",VLOOKUP('Page 2'!B38,'Page 2'!$Y$35:$Z$147,2,FALSE()),IF('Page 1'!$E$3="Druid",VLOOKUP('Page 2'!B38,'Page 2'!$AB$35:$AC$134,2,FALSE()),"")))))</f>
        <v/>
      </c>
      <c r="B38" s="179"/>
      <c r="C38" s="179"/>
      <c r="D38" s="179"/>
      <c r="E38" s="179"/>
      <c r="F38" s="179"/>
      <c r="G38" s="149" t="n">
        <f aca="false">IF(A38="",0,IF(A38=0,1,SUM(A38*2)))</f>
        <v>0</v>
      </c>
      <c r="H38" s="6"/>
      <c r="I38" s="180" t="str">
        <f aca="false">IF(J38="","",IF('Page 1'!$E$3="Wizard",VLOOKUP('Page 2'!J38,'Page 2'!$S40:$T$200,2,FALSE()),IF('Page 1'!$E$3="Illusionist",VLOOKUP('Page 2'!J38,'Page 2'!$V$35:$W$136,2,FALSE()),IF('Page 1'!$E$3="Cleric",VLOOKUP('Page 2'!J38,'Page 2'!$Y$35:$Z$147,2,FALSE()),IF('Page 1'!$E$3="Druid",VLOOKUP('Page 2'!J38,'Page 2'!$AB$35:$AC$134,2,FALSE()),"")))))</f>
        <v/>
      </c>
      <c r="J38" s="179"/>
      <c r="K38" s="179"/>
      <c r="L38" s="179"/>
      <c r="M38" s="179"/>
      <c r="N38" s="179"/>
      <c r="O38" s="156" t="n">
        <f aca="false">IF(I38="",0,IF(I38=0,1,SUM(I38*2)))</f>
        <v>0</v>
      </c>
      <c r="P38" s="4"/>
      <c r="Q38" s="160"/>
      <c r="R38" s="160" t="n">
        <v>0</v>
      </c>
      <c r="S38" s="160" t="s">
        <v>109</v>
      </c>
      <c r="T38" s="160" t="n">
        <v>0</v>
      </c>
      <c r="U38" s="160" t="n">
        <v>0</v>
      </c>
      <c r="V38" s="160" t="s">
        <v>110</v>
      </c>
      <c r="W38" s="160" t="n">
        <v>0</v>
      </c>
      <c r="X38" s="160" t="n">
        <v>0</v>
      </c>
      <c r="Y38" s="160" t="s">
        <v>111</v>
      </c>
      <c r="Z38" s="160" t="n">
        <v>0</v>
      </c>
      <c r="AA38" s="160" t="n">
        <v>0</v>
      </c>
      <c r="AB38" s="160" t="s">
        <v>112</v>
      </c>
      <c r="AC38" s="160" t="n">
        <v>0</v>
      </c>
      <c r="AD38" s="160"/>
    </row>
    <row r="39" customFormat="false" ht="12.75" hidden="false" customHeight="false" outlineLevel="0" collapsed="false">
      <c r="A39" s="178" t="str">
        <f aca="false">IF(B39="","",IF('Page 1'!$E$3="Wizard",VLOOKUP('Page 2'!B39,'Page 2'!$S$35:$T$200,2,FALSE()),IF('Page 1'!$E$3="Illusionist",VLOOKUP('Page 2'!B39,'Page 2'!$V$35:$W$136,2,FALSE()),IF('Page 1'!$E$3="Cleric",VLOOKUP('Page 2'!B39,'Page 2'!$Y$35:$Z$147,2,FALSE()),IF('Page 1'!$E$3="Druid",VLOOKUP('Page 2'!B39,'Page 2'!$AB$35:$AC$134,2,FALSE()),"")))))</f>
        <v/>
      </c>
      <c r="B39" s="179"/>
      <c r="C39" s="179"/>
      <c r="D39" s="179"/>
      <c r="E39" s="179"/>
      <c r="F39" s="179"/>
      <c r="G39" s="149" t="n">
        <f aca="false">IF(A39="",0,IF(A39=0,1,SUM(A39*2)))</f>
        <v>0</v>
      </c>
      <c r="H39" s="6"/>
      <c r="I39" s="180" t="str">
        <f aca="false">IF(J39="","",IF('Page 1'!$E$3="Wizard",VLOOKUP('Page 2'!J39,'Page 2'!$S41:$T$200,2,FALSE()),IF('Page 1'!$E$3="Illusionist",VLOOKUP('Page 2'!J39,'Page 2'!$V$35:$W$136,2,FALSE()),IF('Page 1'!$E$3="Cleric",VLOOKUP('Page 2'!J39,'Page 2'!$Y$35:$Z$147,2,FALSE()),IF('Page 1'!$E$3="Druid",VLOOKUP('Page 2'!J39,'Page 2'!$AB$35:$AC$134,2,FALSE()),"")))))</f>
        <v/>
      </c>
      <c r="J39" s="179"/>
      <c r="K39" s="179"/>
      <c r="L39" s="179"/>
      <c r="M39" s="179"/>
      <c r="N39" s="179"/>
      <c r="O39" s="156" t="n">
        <f aca="false">IF(I39="",0,IF(I39=0,1,SUM(I39*2)))</f>
        <v>0</v>
      </c>
      <c r="P39" s="4"/>
      <c r="Q39" s="160"/>
      <c r="R39" s="160" t="n">
        <v>0</v>
      </c>
      <c r="S39" s="160" t="s">
        <v>112</v>
      </c>
      <c r="T39" s="160" t="n">
        <v>0</v>
      </c>
      <c r="U39" s="160" t="n">
        <v>0</v>
      </c>
      <c r="V39" s="160" t="s">
        <v>113</v>
      </c>
      <c r="W39" s="160" t="n">
        <v>0</v>
      </c>
      <c r="X39" s="160" t="n">
        <v>0</v>
      </c>
      <c r="Y39" s="160" t="s">
        <v>114</v>
      </c>
      <c r="Z39" s="160" t="n">
        <v>0</v>
      </c>
      <c r="AA39" s="160" t="n">
        <v>0</v>
      </c>
      <c r="AB39" s="160" t="s">
        <v>115</v>
      </c>
      <c r="AC39" s="160" t="n">
        <v>0</v>
      </c>
      <c r="AD39" s="160"/>
    </row>
    <row r="40" customFormat="false" ht="12.75" hidden="false" customHeight="false" outlineLevel="0" collapsed="false">
      <c r="A40" s="178" t="str">
        <f aca="false">IF(B40="","",IF('Page 1'!$E$3="Wizard",VLOOKUP('Page 2'!B40,'Page 2'!$S$35:$T$200,2,FALSE()),IF('Page 1'!$E$3="Illusionist",VLOOKUP('Page 2'!B40,'Page 2'!$V$35:$W$136,2,FALSE()),IF('Page 1'!$E$3="Cleric",VLOOKUP('Page 2'!B40,'Page 2'!$Y$35:$Z$147,2,FALSE()),IF('Page 1'!$E$3="Druid",VLOOKUP('Page 2'!B40,'Page 2'!$AB$35:$AC$134,2,FALSE()),"")))))</f>
        <v/>
      </c>
      <c r="B40" s="179"/>
      <c r="C40" s="179"/>
      <c r="D40" s="179"/>
      <c r="E40" s="179"/>
      <c r="F40" s="179"/>
      <c r="G40" s="149" t="n">
        <f aca="false">IF(A40="",0,IF(A40=0,1,SUM(A40*2)))</f>
        <v>0</v>
      </c>
      <c r="H40" s="6"/>
      <c r="I40" s="180" t="str">
        <f aca="false">IF(J40="","",IF('Page 1'!$E$3="Wizard",VLOOKUP('Page 2'!J40,'Page 2'!$S42:$T$200,2,FALSE()),IF('Page 1'!$E$3="Illusionist",VLOOKUP('Page 2'!J40,'Page 2'!$V$35:$W$136,2,FALSE()),IF('Page 1'!$E$3="Cleric",VLOOKUP('Page 2'!J40,'Page 2'!$Y$35:$Z$147,2,FALSE()),IF('Page 1'!$E$3="Druid",VLOOKUP('Page 2'!J40,'Page 2'!$AB$35:$AC$134,2,FALSE()),"")))))</f>
        <v/>
      </c>
      <c r="J40" s="179"/>
      <c r="K40" s="179"/>
      <c r="L40" s="179"/>
      <c r="M40" s="179"/>
      <c r="N40" s="179"/>
      <c r="O40" s="156" t="n">
        <f aca="false">IF(I40="",0,IF(I40=0,1,SUM(I40*2)))</f>
        <v>0</v>
      </c>
      <c r="P40" s="4"/>
      <c r="Q40" s="160"/>
      <c r="R40" s="160" t="n">
        <v>0</v>
      </c>
      <c r="S40" s="160" t="s">
        <v>110</v>
      </c>
      <c r="T40" s="160" t="n">
        <v>0</v>
      </c>
      <c r="U40" s="160" t="n">
        <v>0</v>
      </c>
      <c r="V40" s="160" t="s">
        <v>116</v>
      </c>
      <c r="W40" s="160" t="n">
        <v>0</v>
      </c>
      <c r="X40" s="160" t="n">
        <v>0</v>
      </c>
      <c r="Y40" s="160" t="s">
        <v>106</v>
      </c>
      <c r="Z40" s="160" t="n">
        <v>0</v>
      </c>
      <c r="AA40" s="160" t="n">
        <v>0</v>
      </c>
      <c r="AB40" s="160" t="s">
        <v>117</v>
      </c>
      <c r="AC40" s="160" t="n">
        <v>0</v>
      </c>
      <c r="AD40" s="160"/>
    </row>
    <row r="41" customFormat="false" ht="12.75" hidden="false" customHeight="false" outlineLevel="0" collapsed="false">
      <c r="A41" s="178" t="str">
        <f aca="false">IF(B41="","",IF('Page 1'!$E$3="Wizard",VLOOKUP('Page 2'!B41,'Page 2'!$S$35:$T$200,2,FALSE()),IF('Page 1'!$E$3="Illusionist",VLOOKUP('Page 2'!B41,'Page 2'!$V$35:$W$136,2,FALSE()),IF('Page 1'!$E$3="Cleric",VLOOKUP('Page 2'!B41,'Page 2'!$Y$35:$Z$147,2,FALSE()),IF('Page 1'!$E$3="Druid",VLOOKUP('Page 2'!B41,'Page 2'!$AB$35:$AC$134,2,FALSE()),"")))))</f>
        <v/>
      </c>
      <c r="B41" s="179"/>
      <c r="C41" s="179"/>
      <c r="D41" s="179"/>
      <c r="E41" s="179"/>
      <c r="F41" s="179"/>
      <c r="G41" s="149" t="n">
        <f aca="false">IF(A41="",0,IF(A41=0,1,SUM(A41*2)))</f>
        <v>0</v>
      </c>
      <c r="H41" s="6"/>
      <c r="I41" s="180" t="str">
        <f aca="false">IF(J41="","",IF('Page 1'!$E$3="Wizard",VLOOKUP('Page 2'!J41,'Page 2'!$S43:$T$200,2,FALSE()),IF('Page 1'!$E$3="Illusionist",VLOOKUP('Page 2'!J41,'Page 2'!$V$35:$W$136,2,FALSE()),IF('Page 1'!$E$3="Cleric",VLOOKUP('Page 2'!J41,'Page 2'!$Y$35:$Z$147,2,FALSE()),IF('Page 1'!$E$3="Druid",VLOOKUP('Page 2'!J41,'Page 2'!$AB$35:$AC$134,2,FALSE()),"")))))</f>
        <v/>
      </c>
      <c r="J41" s="179"/>
      <c r="K41" s="179"/>
      <c r="L41" s="179"/>
      <c r="M41" s="179"/>
      <c r="N41" s="179"/>
      <c r="O41" s="156" t="n">
        <f aca="false">IF(I41="",0,IF(I41=0,1,SUM(I41*2)))</f>
        <v>0</v>
      </c>
      <c r="P41" s="4"/>
      <c r="Q41" s="160"/>
      <c r="R41" s="160" t="n">
        <v>0</v>
      </c>
      <c r="S41" s="160" t="s">
        <v>116</v>
      </c>
      <c r="T41" s="160" t="n">
        <v>0</v>
      </c>
      <c r="U41" s="160" t="n">
        <v>0</v>
      </c>
      <c r="V41" s="160" t="s">
        <v>118</v>
      </c>
      <c r="W41" s="160" t="n">
        <v>0</v>
      </c>
      <c r="X41" s="160" t="n">
        <v>0</v>
      </c>
      <c r="Y41" s="160" t="s">
        <v>109</v>
      </c>
      <c r="Z41" s="160" t="n">
        <v>0</v>
      </c>
      <c r="AA41" s="160" t="n">
        <v>0</v>
      </c>
      <c r="AB41" s="160" t="s">
        <v>116</v>
      </c>
      <c r="AC41" s="160" t="n">
        <v>0</v>
      </c>
      <c r="AD41" s="160"/>
    </row>
    <row r="42" customFormat="false" ht="12.75" hidden="false" customHeight="false" outlineLevel="0" collapsed="false">
      <c r="A42" s="178" t="str">
        <f aca="false">IF(B42="","",IF('Page 1'!$E$3="Wizard",VLOOKUP('Page 2'!B42,'Page 2'!$S$35:$T$200,2,FALSE()),IF('Page 1'!$E$3="Illusionist",VLOOKUP('Page 2'!B42,'Page 2'!$V$35:$W$136,2,FALSE()),IF('Page 1'!$E$3="Cleric",VLOOKUP('Page 2'!B42,'Page 2'!$Y$35:$Z$147,2,FALSE()),IF('Page 1'!$E$3="Druid",VLOOKUP('Page 2'!B42,'Page 2'!$AB$35:$AC$134,2,FALSE()),"")))))</f>
        <v/>
      </c>
      <c r="B42" s="179"/>
      <c r="C42" s="179"/>
      <c r="D42" s="179"/>
      <c r="E42" s="179"/>
      <c r="F42" s="179"/>
      <c r="G42" s="149" t="n">
        <f aca="false">IF(A42="",0,IF(A42=0,1,SUM(A42*2)))</f>
        <v>0</v>
      </c>
      <c r="H42" s="6"/>
      <c r="I42" s="180" t="str">
        <f aca="false">IF(J42="","",IF('Page 1'!$E$3="Wizard",VLOOKUP('Page 2'!J42,'Page 2'!$S44:$T$200,2,FALSE()),IF('Page 1'!$E$3="Illusionist",VLOOKUP('Page 2'!J42,'Page 2'!$V$35:$W$136,2,FALSE()),IF('Page 1'!$E$3="Cleric",VLOOKUP('Page 2'!J42,'Page 2'!$Y$35:$Z$147,2,FALSE()),IF('Page 1'!$E$3="Druid",VLOOKUP('Page 2'!J42,'Page 2'!$AB$35:$AC$134,2,FALSE()),"")))))</f>
        <v/>
      </c>
      <c r="J42" s="179"/>
      <c r="K42" s="179"/>
      <c r="L42" s="179"/>
      <c r="M42" s="179"/>
      <c r="N42" s="179"/>
      <c r="O42" s="156" t="n">
        <f aca="false">IF(I42="",0,IF(I42=0,1,SUM(I42*2)))</f>
        <v>0</v>
      </c>
      <c r="P42" s="4"/>
      <c r="Q42" s="160"/>
      <c r="R42" s="160" t="n">
        <v>0</v>
      </c>
      <c r="S42" s="160" t="s">
        <v>119</v>
      </c>
      <c r="T42" s="160" t="n">
        <v>0</v>
      </c>
      <c r="U42" s="160" t="n">
        <v>0</v>
      </c>
      <c r="V42" s="160" t="s">
        <v>120</v>
      </c>
      <c r="W42" s="160" t="n">
        <v>0</v>
      </c>
      <c r="X42" s="160" t="n">
        <v>0</v>
      </c>
      <c r="Y42" s="160" t="s">
        <v>112</v>
      </c>
      <c r="Z42" s="160" t="n">
        <v>0</v>
      </c>
      <c r="AA42" s="160" t="n">
        <v>0</v>
      </c>
      <c r="AB42" s="160" t="s">
        <v>121</v>
      </c>
      <c r="AC42" s="160" t="n">
        <v>0</v>
      </c>
      <c r="AD42" s="160"/>
    </row>
    <row r="43" customFormat="false" ht="12.75" hidden="false" customHeight="false" outlineLevel="0" collapsed="false">
      <c r="A43" s="178" t="str">
        <f aca="false">IF(B43="","",IF('Page 1'!$E$3="Wizard",VLOOKUP('Page 2'!B43,'Page 2'!$S$35:$T$200,2,FALSE()),IF('Page 1'!$E$3="Illusionist",VLOOKUP('Page 2'!B43,'Page 2'!$V$35:$W$136,2,FALSE()),IF('Page 1'!$E$3="Cleric",VLOOKUP('Page 2'!B43,'Page 2'!$Y$35:$Z$147,2,FALSE()),IF('Page 1'!$E$3="Druid",VLOOKUP('Page 2'!B43,'Page 2'!$AB$35:$AC$134,2,FALSE()),"")))))</f>
        <v/>
      </c>
      <c r="B43" s="179"/>
      <c r="C43" s="179"/>
      <c r="D43" s="179"/>
      <c r="E43" s="179"/>
      <c r="F43" s="179"/>
      <c r="G43" s="149" t="n">
        <f aca="false">IF(A43="",0,IF(A43=0,1,SUM(A43*2)))</f>
        <v>0</v>
      </c>
      <c r="H43" s="6"/>
      <c r="I43" s="180" t="str">
        <f aca="false">IF(J43="","",IF('Page 1'!$E$3="Wizard",VLOOKUP('Page 2'!J43,'Page 2'!$S45:$T$200,2,FALSE()),IF('Page 1'!$E$3="Illusionist",VLOOKUP('Page 2'!J43,'Page 2'!$V$35:$W$136,2,FALSE()),IF('Page 1'!$E$3="Cleric",VLOOKUP('Page 2'!J43,'Page 2'!$Y$35:$Z$147,2,FALSE()),IF('Page 1'!$E$3="Druid",VLOOKUP('Page 2'!J43,'Page 2'!$AB$35:$AC$134,2,FALSE()),"")))))</f>
        <v/>
      </c>
      <c r="J43" s="179"/>
      <c r="K43" s="179"/>
      <c r="L43" s="179"/>
      <c r="M43" s="179"/>
      <c r="N43" s="179"/>
      <c r="O43" s="156" t="n">
        <f aca="false">IF(I43="",0,IF(I43=0,1,SUM(I43*2)))</f>
        <v>0</v>
      </c>
      <c r="P43" s="4"/>
      <c r="Q43" s="160"/>
      <c r="R43" s="160" t="n">
        <v>0</v>
      </c>
      <c r="S43" s="160" t="s">
        <v>122</v>
      </c>
      <c r="T43" s="160" t="n">
        <v>0</v>
      </c>
      <c r="U43" s="160" t="n">
        <v>0</v>
      </c>
      <c r="V43" s="160" t="s">
        <v>122</v>
      </c>
      <c r="W43" s="160" t="n">
        <v>0</v>
      </c>
      <c r="X43" s="160" t="n">
        <v>0</v>
      </c>
      <c r="Y43" s="160" t="s">
        <v>115</v>
      </c>
      <c r="Z43" s="160" t="n">
        <v>0</v>
      </c>
      <c r="AA43" s="160" t="n">
        <v>1</v>
      </c>
      <c r="AB43" s="160" t="s">
        <v>123</v>
      </c>
      <c r="AC43" s="160" t="n">
        <v>1</v>
      </c>
      <c r="AD43" s="160"/>
    </row>
    <row r="44" customFormat="false" ht="12.75" hidden="false" customHeight="false" outlineLevel="0" collapsed="false">
      <c r="A44" s="178" t="str">
        <f aca="false">IF(B44="","",IF('Page 1'!$E$3="Wizard",VLOOKUP('Page 2'!B44,'Page 2'!$S$35:$T$200,2,FALSE()),IF('Page 1'!$E$3="Illusionist",VLOOKUP('Page 2'!B44,'Page 2'!$V$35:$W$136,2,FALSE()),IF('Page 1'!$E$3="Cleric",VLOOKUP('Page 2'!B44,'Page 2'!$Y$35:$Z$147,2,FALSE()),IF('Page 1'!$E$3="Druid",VLOOKUP('Page 2'!B44,'Page 2'!$AB$35:$AC$134,2,FALSE()),"")))))</f>
        <v/>
      </c>
      <c r="B44" s="179"/>
      <c r="C44" s="179"/>
      <c r="D44" s="179"/>
      <c r="E44" s="179"/>
      <c r="F44" s="179"/>
      <c r="G44" s="149" t="n">
        <f aca="false">IF(A44="",0,IF(A44=0,1,SUM(A44*2)))</f>
        <v>0</v>
      </c>
      <c r="H44" s="6"/>
      <c r="I44" s="180" t="str">
        <f aca="false">IF(J44="","",IF('Page 1'!$E$3="Wizard",VLOOKUP('Page 2'!J44,'Page 2'!$S46:$T$200,2,FALSE()),IF('Page 1'!$E$3="Illusionist",VLOOKUP('Page 2'!J44,'Page 2'!$V$35:$W$136,2,FALSE()),IF('Page 1'!$E$3="Cleric",VLOOKUP('Page 2'!J44,'Page 2'!$Y$35:$Z$147,2,FALSE()),IF('Page 1'!$E$3="Druid",VLOOKUP('Page 2'!J44,'Page 2'!$AB$35:$AC$134,2,FALSE()),"")))))</f>
        <v/>
      </c>
      <c r="J44" s="179"/>
      <c r="K44" s="179"/>
      <c r="L44" s="179"/>
      <c r="M44" s="179"/>
      <c r="N44" s="179"/>
      <c r="O44" s="156" t="n">
        <f aca="false">IF(I44="",0,IF(I44=0,1,SUM(I44*2)))</f>
        <v>0</v>
      </c>
      <c r="P44" s="4"/>
      <c r="Q44" s="160"/>
      <c r="R44" s="160" t="n">
        <v>0</v>
      </c>
      <c r="S44" s="160" t="s">
        <v>120</v>
      </c>
      <c r="T44" s="160" t="n">
        <v>0</v>
      </c>
      <c r="U44" s="160" t="n">
        <v>0</v>
      </c>
      <c r="V44" s="160" t="s">
        <v>124</v>
      </c>
      <c r="W44" s="160" t="n">
        <v>0</v>
      </c>
      <c r="X44" s="160" t="n">
        <v>0</v>
      </c>
      <c r="Y44" s="160" t="s">
        <v>116</v>
      </c>
      <c r="Z44" s="160" t="n">
        <v>0</v>
      </c>
      <c r="AA44" s="160" t="n">
        <v>1</v>
      </c>
      <c r="AB44" s="160" t="s">
        <v>125</v>
      </c>
      <c r="AC44" s="160" t="n">
        <v>1</v>
      </c>
      <c r="AD44" s="160"/>
    </row>
    <row r="45" customFormat="false" ht="12.75" hidden="false" customHeight="false" outlineLevel="0" collapsed="false">
      <c r="A45" s="178" t="str">
        <f aca="false">IF(B45="","",IF('Page 1'!$E$3="Wizard",VLOOKUP('Page 2'!B45,'Page 2'!$S$35:$T$200,2,FALSE()),IF('Page 1'!$E$3="Illusionist",VLOOKUP('Page 2'!B45,'Page 2'!$V$35:$W$136,2,FALSE()),IF('Page 1'!$E$3="Cleric",VLOOKUP('Page 2'!B45,'Page 2'!$Y$35:$Z$147,2,FALSE()),IF('Page 1'!$E$3="Druid",VLOOKUP('Page 2'!B45,'Page 2'!$AB$35:$AC$134,2,FALSE()),"")))))</f>
        <v/>
      </c>
      <c r="B45" s="179"/>
      <c r="C45" s="179"/>
      <c r="D45" s="179"/>
      <c r="E45" s="179"/>
      <c r="F45" s="179"/>
      <c r="G45" s="149" t="n">
        <f aca="false">IF(A45="",0,IF(A45=0,1,SUM(A45*2)))</f>
        <v>0</v>
      </c>
      <c r="H45" s="6"/>
      <c r="I45" s="180" t="str">
        <f aca="false">IF(J45="","",IF('Page 1'!$E$3="Wizard",VLOOKUP('Page 2'!J45,'Page 2'!$S47:$T$200,2,FALSE()),IF('Page 1'!$E$3="Illusionist",VLOOKUP('Page 2'!J45,'Page 2'!$V$35:$W$136,2,FALSE()),IF('Page 1'!$E$3="Cleric",VLOOKUP('Page 2'!J45,'Page 2'!$Y$35:$Z$147,2,FALSE()),IF('Page 1'!$E$3="Druid",VLOOKUP('Page 2'!J45,'Page 2'!$AB$35:$AC$134,2,FALSE()),"")))))</f>
        <v/>
      </c>
      <c r="J45" s="179"/>
      <c r="K45" s="179"/>
      <c r="L45" s="179"/>
      <c r="M45" s="179"/>
      <c r="N45" s="179"/>
      <c r="O45" s="156" t="n">
        <f aca="false">IF(I45="",0,IF(I45=0,1,SUM(I45*2)))</f>
        <v>0</v>
      </c>
      <c r="P45" s="4"/>
      <c r="Q45" s="160"/>
      <c r="R45" s="160" t="n">
        <v>0</v>
      </c>
      <c r="S45" s="160" t="s">
        <v>126</v>
      </c>
      <c r="T45" s="160" t="n">
        <v>0</v>
      </c>
      <c r="U45" s="160" t="n">
        <v>1</v>
      </c>
      <c r="V45" s="160" t="s">
        <v>127</v>
      </c>
      <c r="W45" s="160" t="n">
        <v>1</v>
      </c>
      <c r="X45" s="160" t="n">
        <v>0</v>
      </c>
      <c r="Y45" s="160" t="s">
        <v>121</v>
      </c>
      <c r="Z45" s="160" t="n">
        <v>0</v>
      </c>
      <c r="AA45" s="160" t="n">
        <v>1</v>
      </c>
      <c r="AB45" s="160" t="s">
        <v>128</v>
      </c>
      <c r="AC45" s="160" t="n">
        <v>1</v>
      </c>
      <c r="AD45" s="160"/>
    </row>
    <row r="46" customFormat="false" ht="12.75" hidden="false" customHeight="false" outlineLevel="0" collapsed="false">
      <c r="A46" s="178" t="str">
        <f aca="false">IF(B46="","",IF('Page 1'!$E$3="Wizard",VLOOKUP('Page 2'!B46,'Page 2'!$S$35:$T$200,2,FALSE()),IF('Page 1'!$E$3="Illusionist",VLOOKUP('Page 2'!B46,'Page 2'!$V$35:$W$136,2,FALSE()),IF('Page 1'!$E$3="Cleric",VLOOKUP('Page 2'!B46,'Page 2'!$Y$35:$Z$147,2,FALSE()),IF('Page 1'!$E$3="Druid",VLOOKUP('Page 2'!B46,'Page 2'!$AB$35:$AC$134,2,FALSE()),"")))))</f>
        <v/>
      </c>
      <c r="B46" s="179"/>
      <c r="C46" s="179"/>
      <c r="D46" s="179"/>
      <c r="E46" s="179"/>
      <c r="F46" s="179"/>
      <c r="G46" s="149" t="n">
        <f aca="false">IF(A46="",0,IF(A46=0,1,SUM(A46*2)))</f>
        <v>0</v>
      </c>
      <c r="H46" s="6"/>
      <c r="I46" s="180" t="str">
        <f aca="false">IF(J46="","",IF('Page 1'!$E$3="Wizard",VLOOKUP('Page 2'!J46,'Page 2'!$S48:$T$200,2,FALSE()),IF('Page 1'!$E$3="Illusionist",VLOOKUP('Page 2'!J46,'Page 2'!$V$35:$W$136,2,FALSE()),IF('Page 1'!$E$3="Cleric",VLOOKUP('Page 2'!J46,'Page 2'!$Y$35:$Z$147,2,FALSE()),IF('Page 1'!$E$3="Druid",VLOOKUP('Page 2'!J46,'Page 2'!$AB$35:$AC$134,2,FALSE()),"")))))</f>
        <v/>
      </c>
      <c r="J46" s="179"/>
      <c r="K46" s="179"/>
      <c r="L46" s="179"/>
      <c r="M46" s="179"/>
      <c r="N46" s="179"/>
      <c r="O46" s="156" t="n">
        <f aca="false">IF(I46="",0,IF(I46=0,1,SUM(I46*2)))</f>
        <v>0</v>
      </c>
      <c r="P46" s="4"/>
      <c r="Q46" s="160"/>
      <c r="R46" s="160" t="n">
        <v>0</v>
      </c>
      <c r="S46" s="160" t="s">
        <v>124</v>
      </c>
      <c r="T46" s="160" t="n">
        <v>0</v>
      </c>
      <c r="U46" s="160" t="n">
        <v>1</v>
      </c>
      <c r="V46" s="160" t="s">
        <v>129</v>
      </c>
      <c r="W46" s="160" t="n">
        <v>1</v>
      </c>
      <c r="X46" s="160" t="n">
        <v>1</v>
      </c>
      <c r="Y46" s="160" t="s">
        <v>130</v>
      </c>
      <c r="Z46" s="160" t="n">
        <v>1</v>
      </c>
      <c r="AA46" s="160" t="n">
        <v>1</v>
      </c>
      <c r="AB46" s="160" t="s">
        <v>131</v>
      </c>
      <c r="AC46" s="160" t="n">
        <v>1</v>
      </c>
      <c r="AD46" s="160"/>
    </row>
    <row r="47" customFormat="false" ht="12.75" hidden="false" customHeight="false" outlineLevel="0" collapsed="false">
      <c r="A47" s="178" t="str">
        <f aca="false">IF(B47="","",IF('Page 1'!$E$3="Wizard",VLOOKUP('Page 2'!B47,'Page 2'!$S$35:$T$200,2,FALSE()),IF('Page 1'!$E$3="Illusionist",VLOOKUP('Page 2'!B47,'Page 2'!$V$35:$W$136,2,FALSE()),IF('Page 1'!$E$3="Cleric",VLOOKUP('Page 2'!B47,'Page 2'!$Y$35:$Z$147,2,FALSE()),IF('Page 1'!$E$3="Druid",VLOOKUP('Page 2'!B47,'Page 2'!$AB$35:$AC$134,2,FALSE()),"")))))</f>
        <v/>
      </c>
      <c r="B47" s="179"/>
      <c r="C47" s="179"/>
      <c r="D47" s="179"/>
      <c r="E47" s="179"/>
      <c r="F47" s="179"/>
      <c r="G47" s="149" t="n">
        <f aca="false">IF(A47="",0,IF(A47=0,1,SUM(A47*2)))</f>
        <v>0</v>
      </c>
      <c r="H47" s="6"/>
      <c r="I47" s="180" t="str">
        <f aca="false">IF(J47="","",IF('Page 1'!$E$3="Wizard",VLOOKUP('Page 2'!J47,'Page 2'!$S49:$T$200,2,FALSE()),IF('Page 1'!$E$3="Illusionist",VLOOKUP('Page 2'!J47,'Page 2'!$V$35:$W$136,2,FALSE()),IF('Page 1'!$E$3="Cleric",VLOOKUP('Page 2'!J47,'Page 2'!$Y$35:$Z$147,2,FALSE()),IF('Page 1'!$E$3="Druid",VLOOKUP('Page 2'!J47,'Page 2'!$AB$35:$AC$134,2,FALSE()),"")))))</f>
        <v/>
      </c>
      <c r="J47" s="179"/>
      <c r="K47" s="179"/>
      <c r="L47" s="179"/>
      <c r="M47" s="179"/>
      <c r="N47" s="179"/>
      <c r="O47" s="156" t="n">
        <f aca="false">IF(I47="",0,IF(I47=0,1,SUM(I47*2)))</f>
        <v>0</v>
      </c>
      <c r="P47" s="4"/>
      <c r="Q47" s="160"/>
      <c r="R47" s="160" t="n">
        <v>1</v>
      </c>
      <c r="S47" s="160" t="s">
        <v>132</v>
      </c>
      <c r="T47" s="160" t="n">
        <v>1</v>
      </c>
      <c r="U47" s="160" t="n">
        <v>1</v>
      </c>
      <c r="V47" s="160" t="s">
        <v>133</v>
      </c>
      <c r="W47" s="160" t="n">
        <v>1</v>
      </c>
      <c r="X47" s="160" t="n">
        <v>1</v>
      </c>
      <c r="Y47" s="160" t="s">
        <v>134</v>
      </c>
      <c r="Z47" s="160" t="n">
        <v>1</v>
      </c>
      <c r="AA47" s="160" t="n">
        <v>1</v>
      </c>
      <c r="AB47" s="160" t="s">
        <v>135</v>
      </c>
      <c r="AC47" s="160" t="n">
        <v>1</v>
      </c>
      <c r="AD47" s="160"/>
    </row>
    <row r="48" customFormat="false" ht="12.75" hidden="false" customHeight="false" outlineLevel="0" collapsed="false">
      <c r="A48" s="178" t="str">
        <f aca="false">IF(B48="","",IF('Page 1'!$E$3="Wizard",VLOOKUP('Page 2'!B48,'Page 2'!$S$35:$T$200,2,FALSE()),IF('Page 1'!$E$3="Illusionist",VLOOKUP('Page 2'!B48,'Page 2'!$V$35:$W$136,2,FALSE()),IF('Page 1'!$E$3="Cleric",VLOOKUP('Page 2'!B48,'Page 2'!$Y$35:$Z$147,2,FALSE()),IF('Page 1'!$E$3="Druid",VLOOKUP('Page 2'!B48,'Page 2'!$AB$35:$AC$134,2,FALSE()),"")))))</f>
        <v/>
      </c>
      <c r="B48" s="179"/>
      <c r="C48" s="179"/>
      <c r="D48" s="179"/>
      <c r="E48" s="179"/>
      <c r="F48" s="179"/>
      <c r="G48" s="149" t="n">
        <f aca="false">IF(A48="",0,IF(A48=0,1,SUM(A48*2)))</f>
        <v>0</v>
      </c>
      <c r="H48" s="6"/>
      <c r="I48" s="180" t="str">
        <f aca="false">IF(J48="","",IF('Page 1'!$E$3="Wizard",VLOOKUP('Page 2'!J48,'Page 2'!$S50:$T$200,2,FALSE()),IF('Page 1'!$E$3="Illusionist",VLOOKUP('Page 2'!J48,'Page 2'!$V$35:$W$136,2,FALSE()),IF('Page 1'!$E$3="Cleric",VLOOKUP('Page 2'!J48,'Page 2'!$Y$35:$Z$147,2,FALSE()),IF('Page 1'!$E$3="Druid",VLOOKUP('Page 2'!J48,'Page 2'!$AB$35:$AC$134,2,FALSE()),"")))))</f>
        <v/>
      </c>
      <c r="J48" s="179"/>
      <c r="K48" s="179"/>
      <c r="L48" s="179"/>
      <c r="M48" s="179"/>
      <c r="N48" s="179"/>
      <c r="O48" s="156" t="n">
        <f aca="false">IF(I48="",0,IF(I48=0,1,SUM(I48*2)))</f>
        <v>0</v>
      </c>
      <c r="P48" s="4"/>
      <c r="Q48" s="160"/>
      <c r="R48" s="160" t="n">
        <v>1</v>
      </c>
      <c r="S48" s="160" t="s">
        <v>136</v>
      </c>
      <c r="T48" s="160" t="n">
        <v>1</v>
      </c>
      <c r="U48" s="160" t="n">
        <v>1</v>
      </c>
      <c r="V48" s="160" t="s">
        <v>137</v>
      </c>
      <c r="W48" s="160" t="n">
        <v>1</v>
      </c>
      <c r="X48" s="160" t="n">
        <v>1</v>
      </c>
      <c r="Y48" s="160" t="s">
        <v>138</v>
      </c>
      <c r="Z48" s="160" t="n">
        <v>1</v>
      </c>
      <c r="AA48" s="160" t="n">
        <v>1</v>
      </c>
      <c r="AB48" s="160" t="s">
        <v>139</v>
      </c>
      <c r="AC48" s="160" t="n">
        <v>1</v>
      </c>
      <c r="AD48" s="160"/>
    </row>
    <row r="49" customFormat="false" ht="12.75" hidden="false" customHeight="false" outlineLevel="0" collapsed="false">
      <c r="A49" s="178" t="str">
        <f aca="false">IF(B49="","",IF('Page 1'!$E$3="Wizard",VLOOKUP('Page 2'!B49,'Page 2'!$S$35:$T$200,2,FALSE()),IF('Page 1'!$E$3="Illusionist",VLOOKUP('Page 2'!B49,'Page 2'!$V$35:$W$136,2,FALSE()),IF('Page 1'!$E$3="Cleric",VLOOKUP('Page 2'!B49,'Page 2'!$Y$35:$Z$147,2,FALSE()),IF('Page 1'!$E$3="Druid",VLOOKUP('Page 2'!B49,'Page 2'!$AB$35:$AC$134,2,FALSE()),"")))))</f>
        <v/>
      </c>
      <c r="B49" s="179"/>
      <c r="C49" s="179"/>
      <c r="D49" s="179"/>
      <c r="E49" s="179"/>
      <c r="F49" s="179"/>
      <c r="G49" s="149" t="n">
        <f aca="false">IF(A49="",0,IF(A49=0,1,SUM(A49*2)))</f>
        <v>0</v>
      </c>
      <c r="H49" s="6"/>
      <c r="I49" s="180" t="str">
        <f aca="false">IF(J49="","",IF('Page 1'!$E$3="Wizard",VLOOKUP('Page 2'!J49,'Page 2'!$S51:$T$200,2,FALSE()),IF('Page 1'!$E$3="Illusionist",VLOOKUP('Page 2'!J49,'Page 2'!$V$35:$W$136,2,FALSE()),IF('Page 1'!$E$3="Cleric",VLOOKUP('Page 2'!J49,'Page 2'!$Y$35:$Z$147,2,FALSE()),IF('Page 1'!$E$3="Druid",VLOOKUP('Page 2'!J49,'Page 2'!$AB$35:$AC$134,2,FALSE()),"")))))</f>
        <v/>
      </c>
      <c r="J49" s="179"/>
      <c r="K49" s="179"/>
      <c r="L49" s="179"/>
      <c r="M49" s="179"/>
      <c r="N49" s="179"/>
      <c r="O49" s="156" t="n">
        <f aca="false">IF(I49="",0,IF(I49=0,1,SUM(I49*2)))</f>
        <v>0</v>
      </c>
      <c r="P49" s="4"/>
      <c r="Q49" s="160"/>
      <c r="R49" s="160" t="n">
        <v>1</v>
      </c>
      <c r="S49" s="160" t="s">
        <v>127</v>
      </c>
      <c r="T49" s="160" t="n">
        <v>1</v>
      </c>
      <c r="U49" s="160" t="n">
        <v>1</v>
      </c>
      <c r="V49" s="160" t="s">
        <v>140</v>
      </c>
      <c r="W49" s="160" t="n">
        <v>1</v>
      </c>
      <c r="X49" s="160" t="n">
        <v>1</v>
      </c>
      <c r="Y49" s="160" t="s">
        <v>141</v>
      </c>
      <c r="Z49" s="160" t="n">
        <v>1</v>
      </c>
      <c r="AA49" s="160" t="n">
        <v>1</v>
      </c>
      <c r="AB49" s="160" t="s">
        <v>142</v>
      </c>
      <c r="AC49" s="160" t="n">
        <v>1</v>
      </c>
      <c r="AD49" s="160"/>
    </row>
    <row r="50" customFormat="false" ht="12.75" hidden="false" customHeight="false" outlineLevel="0" collapsed="false">
      <c r="A50" s="178" t="str">
        <f aca="false">IF(B50="","",IF('Page 1'!$E$3="Wizard",VLOOKUP('Page 2'!B50,'Page 2'!$S$35:$T$200,2,FALSE()),IF('Page 1'!$E$3="Illusionist",VLOOKUP('Page 2'!B50,'Page 2'!$V$35:$W$136,2,FALSE()),IF('Page 1'!$E$3="Cleric",VLOOKUP('Page 2'!B50,'Page 2'!$Y$35:$Z$147,2,FALSE()),IF('Page 1'!$E$3="Druid",VLOOKUP('Page 2'!B50,'Page 2'!$AB$35:$AC$134,2,FALSE()),"")))))</f>
        <v/>
      </c>
      <c r="B50" s="179"/>
      <c r="C50" s="179"/>
      <c r="D50" s="179"/>
      <c r="E50" s="179"/>
      <c r="F50" s="179"/>
      <c r="G50" s="149" t="n">
        <f aca="false">IF(A50="",0,IF(A50=0,1,SUM(A50*2)))</f>
        <v>0</v>
      </c>
      <c r="H50" s="6"/>
      <c r="I50" s="180" t="str">
        <f aca="false">IF(J50="","",IF('Page 1'!$E$3="Wizard",VLOOKUP('Page 2'!J50,'Page 2'!$S52:$T$200,2,FALSE()),IF('Page 1'!$E$3="Illusionist",VLOOKUP('Page 2'!J50,'Page 2'!$V$35:$W$136,2,FALSE()),IF('Page 1'!$E$3="Cleric",VLOOKUP('Page 2'!J50,'Page 2'!$Y$35:$Z$147,2,FALSE()),IF('Page 1'!$E$3="Druid",VLOOKUP('Page 2'!J50,'Page 2'!$AB$35:$AC$134,2,FALSE()),"")))))</f>
        <v/>
      </c>
      <c r="J50" s="179"/>
      <c r="K50" s="179"/>
      <c r="L50" s="179"/>
      <c r="M50" s="179"/>
      <c r="N50" s="179"/>
      <c r="O50" s="156" t="n">
        <f aca="false">IF(I50="",0,IF(I50=0,1,SUM(I50*2)))</f>
        <v>0</v>
      </c>
      <c r="P50" s="4"/>
      <c r="Q50" s="160"/>
      <c r="R50" s="160" t="n">
        <v>1</v>
      </c>
      <c r="S50" s="160" t="s">
        <v>143</v>
      </c>
      <c r="T50" s="160" t="n">
        <v>1</v>
      </c>
      <c r="U50" s="160" t="n">
        <v>1</v>
      </c>
      <c r="V50" s="160" t="s">
        <v>144</v>
      </c>
      <c r="W50" s="160" t="n">
        <v>1</v>
      </c>
      <c r="X50" s="160" t="n">
        <v>1</v>
      </c>
      <c r="Y50" s="160" t="s">
        <v>145</v>
      </c>
      <c r="Z50" s="160" t="n">
        <v>1</v>
      </c>
      <c r="AA50" s="160" t="n">
        <v>1</v>
      </c>
      <c r="AB50" s="160" t="s">
        <v>146</v>
      </c>
      <c r="AC50" s="160" t="n">
        <v>1</v>
      </c>
      <c r="AD50" s="160"/>
    </row>
    <row r="51" customFormat="false" ht="13.5" hidden="false" customHeight="false" outlineLevel="0" collapsed="false">
      <c r="A51" s="181" t="str">
        <f aca="false">IF(B51="","",IF('Page 1'!$E$3="Wizard",VLOOKUP('Page 2'!B51,'Page 2'!$S$35:$T$200,2,FALSE()),IF('Page 1'!$E$3="Illusionist",VLOOKUP('Page 2'!B51,'Page 2'!$V$35:$W$136,2,FALSE()),IF('Page 1'!$E$3="Cleric",VLOOKUP('Page 2'!B51,'Page 2'!$Y$35:$Z$147,2,FALSE()),IF('Page 1'!$E$3="Druid",VLOOKUP('Page 2'!B51,'Page 2'!$AB$35:$AC$134,2,FALSE()),"")))))</f>
        <v/>
      </c>
      <c r="B51" s="182"/>
      <c r="C51" s="182"/>
      <c r="D51" s="182"/>
      <c r="E51" s="182"/>
      <c r="F51" s="182"/>
      <c r="G51" s="166" t="n">
        <f aca="false">IF(A51="",0,IF(A51=0,1,SUM(A51*2)))</f>
        <v>0</v>
      </c>
      <c r="H51" s="6"/>
      <c r="I51" s="183" t="str">
        <f aca="false">IF(J51="","",IF('Page 1'!$E$3="Wizard",VLOOKUP('Page 2'!J51,'Page 2'!$S53:$T$200,2,FALSE()),IF('Page 1'!$E$3="Illusionist",VLOOKUP('Page 2'!J51,'Page 2'!$V$35:$W$136,2,FALSE()),IF('Page 1'!$E$3="Cleric",VLOOKUP('Page 2'!J51,'Page 2'!$Y$35:$Z$147,2,FALSE()),IF('Page 1'!$E$3="Druid",VLOOKUP('Page 2'!J51,'Page 2'!$AB$35:$AC$134,2,FALSE()),"")))))</f>
        <v/>
      </c>
      <c r="J51" s="182"/>
      <c r="K51" s="182"/>
      <c r="L51" s="182"/>
      <c r="M51" s="182"/>
      <c r="N51" s="182"/>
      <c r="O51" s="159" t="n">
        <f aca="false">IF(I51="",0,IF(I51=0,1,SUM(I51*2)))</f>
        <v>0</v>
      </c>
      <c r="P51" s="4"/>
      <c r="Q51" s="160"/>
      <c r="R51" s="160" t="n">
        <v>1</v>
      </c>
      <c r="S51" s="160" t="s">
        <v>147</v>
      </c>
      <c r="T51" s="160" t="n">
        <v>1</v>
      </c>
      <c r="U51" s="160" t="n">
        <v>1</v>
      </c>
      <c r="V51" s="160" t="s">
        <v>148</v>
      </c>
      <c r="W51" s="160" t="n">
        <v>1</v>
      </c>
      <c r="X51" s="160" t="n">
        <v>1</v>
      </c>
      <c r="Y51" s="160" t="s">
        <v>149</v>
      </c>
      <c r="Z51" s="160" t="n">
        <v>1</v>
      </c>
      <c r="AA51" s="160" t="n">
        <v>1</v>
      </c>
      <c r="AB51" s="160" t="s">
        <v>150</v>
      </c>
      <c r="AC51" s="160" t="n">
        <v>1</v>
      </c>
      <c r="AD51" s="160"/>
    </row>
    <row r="52" customFormat="false" ht="13.5" hidden="false" customHeight="false" outlineLevel="0" collapsed="false">
      <c r="A52" s="16"/>
      <c r="B52" s="17"/>
      <c r="C52" s="17"/>
      <c r="D52" s="17"/>
      <c r="E52" s="184" t="s">
        <v>151</v>
      </c>
      <c r="F52" s="184"/>
      <c r="G52" s="185" t="n">
        <f aca="false">SUM(G33:G51)</f>
        <v>0</v>
      </c>
      <c r="H52" s="17"/>
      <c r="I52" s="186"/>
      <c r="J52" s="17"/>
      <c r="K52" s="17"/>
      <c r="L52" s="17"/>
      <c r="M52" s="184" t="s">
        <v>151</v>
      </c>
      <c r="N52" s="184"/>
      <c r="O52" s="187" t="n">
        <f aca="false">SUM(O33:O51)</f>
        <v>0</v>
      </c>
      <c r="P52" s="4"/>
      <c r="Q52" s="160"/>
      <c r="R52" s="160" t="n">
        <v>1</v>
      </c>
      <c r="S52" s="160" t="s">
        <v>140</v>
      </c>
      <c r="T52" s="160" t="n">
        <v>1</v>
      </c>
      <c r="U52" s="160" t="n">
        <v>1</v>
      </c>
      <c r="V52" s="160" t="s">
        <v>152</v>
      </c>
      <c r="W52" s="160" t="n">
        <v>1</v>
      </c>
      <c r="X52" s="160" t="n">
        <v>1</v>
      </c>
      <c r="Y52" s="160" t="s">
        <v>153</v>
      </c>
      <c r="Z52" s="160" t="n">
        <v>1</v>
      </c>
      <c r="AA52" s="160" t="n">
        <v>1</v>
      </c>
      <c r="AB52" s="160" t="s">
        <v>148</v>
      </c>
      <c r="AC52" s="160" t="n">
        <v>1</v>
      </c>
      <c r="AD52" s="160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160"/>
      <c r="R53" s="160" t="n">
        <v>1</v>
      </c>
      <c r="S53" s="160" t="s">
        <v>154</v>
      </c>
      <c r="T53" s="160" t="n">
        <v>1</v>
      </c>
      <c r="U53" s="160" t="n">
        <v>1</v>
      </c>
      <c r="V53" s="160" t="s">
        <v>155</v>
      </c>
      <c r="W53" s="160" t="n">
        <v>1</v>
      </c>
      <c r="X53" s="160" t="n">
        <v>1</v>
      </c>
      <c r="Y53" s="160" t="s">
        <v>156</v>
      </c>
      <c r="Z53" s="160" t="n">
        <v>1</v>
      </c>
      <c r="AA53" s="160" t="n">
        <v>1</v>
      </c>
      <c r="AB53" s="160" t="s">
        <v>157</v>
      </c>
      <c r="AC53" s="160" t="n">
        <v>1</v>
      </c>
      <c r="AD53" s="160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160"/>
      <c r="R54" s="160" t="n">
        <v>1</v>
      </c>
      <c r="S54" s="160" t="s">
        <v>158</v>
      </c>
      <c r="T54" s="160" t="n">
        <v>1</v>
      </c>
      <c r="U54" s="160" t="n">
        <v>1</v>
      </c>
      <c r="V54" s="160" t="s">
        <v>159</v>
      </c>
      <c r="W54" s="160" t="n">
        <v>1</v>
      </c>
      <c r="X54" s="160" t="n">
        <v>1</v>
      </c>
      <c r="Y54" s="160" t="s">
        <v>160</v>
      </c>
      <c r="Z54" s="160" t="n">
        <v>1</v>
      </c>
      <c r="AA54" s="160" t="n">
        <v>1</v>
      </c>
      <c r="AB54" s="160" t="s">
        <v>161</v>
      </c>
      <c r="AC54" s="160" t="n">
        <v>1</v>
      </c>
      <c r="AD54" s="160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160"/>
      <c r="R55" s="160" t="n">
        <v>1</v>
      </c>
      <c r="S55" s="160" t="s">
        <v>162</v>
      </c>
      <c r="T55" s="160" t="n">
        <v>1</v>
      </c>
      <c r="U55" s="160" t="n">
        <v>1</v>
      </c>
      <c r="V55" s="160" t="s">
        <v>163</v>
      </c>
      <c r="W55" s="160" t="n">
        <v>1</v>
      </c>
      <c r="X55" s="160" t="n">
        <v>1</v>
      </c>
      <c r="Y55" s="160" t="s">
        <v>164</v>
      </c>
      <c r="Z55" s="160" t="n">
        <v>1</v>
      </c>
      <c r="AA55" s="160" t="n">
        <v>2</v>
      </c>
      <c r="AB55" s="160" t="s">
        <v>165</v>
      </c>
      <c r="AC55" s="160" t="n">
        <v>2</v>
      </c>
      <c r="AD55" s="160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160"/>
      <c r="R56" s="160" t="n">
        <v>1</v>
      </c>
      <c r="S56" s="160" t="s">
        <v>166</v>
      </c>
      <c r="T56" s="160" t="n">
        <v>1</v>
      </c>
      <c r="U56" s="160" t="n">
        <v>1</v>
      </c>
      <c r="V56" s="160" t="s">
        <v>167</v>
      </c>
      <c r="W56" s="160" t="n">
        <v>1</v>
      </c>
      <c r="X56" s="160" t="n">
        <v>1</v>
      </c>
      <c r="Y56" s="160" t="s">
        <v>168</v>
      </c>
      <c r="Z56" s="160" t="n">
        <v>1</v>
      </c>
      <c r="AA56" s="160" t="n">
        <v>2</v>
      </c>
      <c r="AB56" s="160" t="s">
        <v>169</v>
      </c>
      <c r="AC56" s="160" t="n">
        <v>2</v>
      </c>
      <c r="AD56" s="160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160"/>
      <c r="R57" s="160" t="n">
        <v>1</v>
      </c>
      <c r="S57" s="160" t="s">
        <v>170</v>
      </c>
      <c r="T57" s="160" t="n">
        <v>1</v>
      </c>
      <c r="U57" s="160" t="n">
        <v>2</v>
      </c>
      <c r="V57" s="160" t="s">
        <v>171</v>
      </c>
      <c r="W57" s="160" t="n">
        <v>2</v>
      </c>
      <c r="X57" s="160" t="n">
        <v>1</v>
      </c>
      <c r="Y57" s="160" t="s">
        <v>172</v>
      </c>
      <c r="Z57" s="160" t="n">
        <v>1</v>
      </c>
      <c r="AA57" s="160" t="n">
        <v>2</v>
      </c>
      <c r="AB57" s="160" t="s">
        <v>173</v>
      </c>
      <c r="AC57" s="160" t="n">
        <v>2</v>
      </c>
      <c r="AD57" s="160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160"/>
      <c r="R58" s="160" t="n">
        <v>1</v>
      </c>
      <c r="S58" s="160" t="s">
        <v>174</v>
      </c>
      <c r="T58" s="160" t="n">
        <v>1</v>
      </c>
      <c r="U58" s="160" t="n">
        <v>2</v>
      </c>
      <c r="V58" s="160" t="s">
        <v>175</v>
      </c>
      <c r="W58" s="160" t="n">
        <v>2</v>
      </c>
      <c r="X58" s="160" t="n">
        <v>1</v>
      </c>
      <c r="Y58" s="160" t="s">
        <v>176</v>
      </c>
      <c r="Z58" s="160" t="n">
        <v>1</v>
      </c>
      <c r="AA58" s="160" t="n">
        <v>2</v>
      </c>
      <c r="AB58" s="160" t="s">
        <v>141</v>
      </c>
      <c r="AC58" s="160" t="n">
        <v>2</v>
      </c>
      <c r="AD58" s="160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160"/>
      <c r="R59" s="160" t="n">
        <v>1</v>
      </c>
      <c r="S59" s="160" t="s">
        <v>156</v>
      </c>
      <c r="T59" s="160" t="n">
        <v>1</v>
      </c>
      <c r="U59" s="160" t="n">
        <v>2</v>
      </c>
      <c r="V59" s="160" t="s">
        <v>106</v>
      </c>
      <c r="W59" s="160" t="n">
        <v>2</v>
      </c>
      <c r="X59" s="160" t="n">
        <v>1</v>
      </c>
      <c r="Y59" s="160" t="s">
        <v>177</v>
      </c>
      <c r="Z59" s="160" t="n">
        <v>1</v>
      </c>
      <c r="AA59" s="160" t="n">
        <v>2</v>
      </c>
      <c r="AB59" s="160" t="s">
        <v>178</v>
      </c>
      <c r="AC59" s="160" t="n">
        <v>2</v>
      </c>
      <c r="AD59" s="160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160"/>
      <c r="R60" s="160" t="n">
        <v>1</v>
      </c>
      <c r="S60" s="160" t="s">
        <v>160</v>
      </c>
      <c r="T60" s="160" t="n">
        <v>1</v>
      </c>
      <c r="U60" s="160" t="n">
        <v>2</v>
      </c>
      <c r="V60" s="160" t="s">
        <v>179</v>
      </c>
      <c r="W60" s="160" t="n">
        <v>2</v>
      </c>
      <c r="X60" s="160" t="n">
        <v>1</v>
      </c>
      <c r="Y60" s="160" t="s">
        <v>180</v>
      </c>
      <c r="Z60" s="160" t="n">
        <v>1</v>
      </c>
      <c r="AA60" s="160" t="n">
        <v>2</v>
      </c>
      <c r="AB60" s="160" t="s">
        <v>181</v>
      </c>
      <c r="AC60" s="160" t="n">
        <v>2</v>
      </c>
      <c r="AD60" s="160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160"/>
      <c r="R61" s="160" t="n">
        <v>1</v>
      </c>
      <c r="S61" s="160" t="s">
        <v>168</v>
      </c>
      <c r="T61" s="160" t="n">
        <v>1</v>
      </c>
      <c r="U61" s="160" t="n">
        <v>2</v>
      </c>
      <c r="V61" s="160" t="s">
        <v>182</v>
      </c>
      <c r="W61" s="160" t="n">
        <v>2</v>
      </c>
      <c r="X61" s="160" t="n">
        <v>1</v>
      </c>
      <c r="Y61" s="160" t="s">
        <v>183</v>
      </c>
      <c r="Z61" s="160" t="n">
        <v>1</v>
      </c>
      <c r="AA61" s="160" t="n">
        <v>2</v>
      </c>
      <c r="AB61" s="160" t="s">
        <v>184</v>
      </c>
      <c r="AC61" s="160" t="n">
        <v>2</v>
      </c>
      <c r="AD61" s="16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160"/>
      <c r="R62" s="160" t="n">
        <v>1</v>
      </c>
      <c r="S62" s="160" t="s">
        <v>164</v>
      </c>
      <c r="T62" s="160" t="n">
        <v>1</v>
      </c>
      <c r="U62" s="160" t="n">
        <v>2</v>
      </c>
      <c r="V62" s="160" t="s">
        <v>185</v>
      </c>
      <c r="W62" s="160" t="n">
        <v>2</v>
      </c>
      <c r="X62" s="160" t="n">
        <v>2</v>
      </c>
      <c r="Y62" s="160" t="s">
        <v>186</v>
      </c>
      <c r="Z62" s="160" t="n">
        <v>2</v>
      </c>
      <c r="AA62" s="160" t="n">
        <v>2</v>
      </c>
      <c r="AB62" s="160" t="s">
        <v>187</v>
      </c>
      <c r="AC62" s="160" t="n">
        <v>2</v>
      </c>
      <c r="AD62" s="16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160"/>
      <c r="R63" s="160" t="n">
        <v>1</v>
      </c>
      <c r="S63" s="160" t="s">
        <v>152</v>
      </c>
      <c r="T63" s="160" t="n">
        <v>1</v>
      </c>
      <c r="U63" s="160" t="n">
        <v>2</v>
      </c>
      <c r="V63" s="160" t="s">
        <v>188</v>
      </c>
      <c r="W63" s="160" t="n">
        <v>2</v>
      </c>
      <c r="X63" s="160" t="n">
        <v>2</v>
      </c>
      <c r="Y63" s="160" t="s">
        <v>189</v>
      </c>
      <c r="Z63" s="160" t="n">
        <v>2</v>
      </c>
      <c r="AA63" s="160" t="n">
        <v>2</v>
      </c>
      <c r="AB63" s="160" t="s">
        <v>190</v>
      </c>
      <c r="AC63" s="160" t="n">
        <v>2</v>
      </c>
      <c r="AD63" s="160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160"/>
      <c r="R64" s="160" t="n">
        <v>1</v>
      </c>
      <c r="S64" s="160" t="s">
        <v>52</v>
      </c>
      <c r="T64" s="160" t="n">
        <v>1</v>
      </c>
      <c r="U64" s="160" t="n">
        <v>2</v>
      </c>
      <c r="V64" s="160" t="s">
        <v>191</v>
      </c>
      <c r="W64" s="160" t="n">
        <v>2</v>
      </c>
      <c r="X64" s="160" t="n">
        <v>2</v>
      </c>
      <c r="Y64" s="160" t="s">
        <v>192</v>
      </c>
      <c r="Z64" s="160" t="n">
        <v>2</v>
      </c>
      <c r="AA64" s="160" t="n">
        <v>2</v>
      </c>
      <c r="AB64" s="160" t="s">
        <v>193</v>
      </c>
      <c r="AC64" s="160" t="n">
        <v>2</v>
      </c>
      <c r="AD64" s="160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160"/>
      <c r="R65" s="160" t="n">
        <v>1</v>
      </c>
      <c r="S65" s="160" t="s">
        <v>194</v>
      </c>
      <c r="T65" s="160" t="n">
        <v>1</v>
      </c>
      <c r="U65" s="160" t="n">
        <v>2</v>
      </c>
      <c r="V65" s="160" t="s">
        <v>195</v>
      </c>
      <c r="W65" s="160" t="n">
        <v>2</v>
      </c>
      <c r="X65" s="160" t="n">
        <v>2</v>
      </c>
      <c r="Y65" s="160" t="s">
        <v>133</v>
      </c>
      <c r="Z65" s="160" t="n">
        <v>2</v>
      </c>
      <c r="AA65" s="160" t="n">
        <v>2</v>
      </c>
      <c r="AB65" s="160" t="s">
        <v>196</v>
      </c>
      <c r="AC65" s="160" t="n">
        <v>2</v>
      </c>
      <c r="AD65" s="160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160"/>
      <c r="R66" s="160" t="n">
        <v>1</v>
      </c>
      <c r="S66" s="160" t="s">
        <v>197</v>
      </c>
      <c r="T66" s="160" t="n">
        <v>1</v>
      </c>
      <c r="U66" s="160" t="n">
        <v>2</v>
      </c>
      <c r="V66" s="160" t="s">
        <v>198</v>
      </c>
      <c r="W66" s="160" t="n">
        <v>2</v>
      </c>
      <c r="X66" s="160" t="n">
        <v>2</v>
      </c>
      <c r="Y66" s="160" t="s">
        <v>178</v>
      </c>
      <c r="Z66" s="160" t="n">
        <v>2</v>
      </c>
      <c r="AA66" s="160" t="n">
        <v>2</v>
      </c>
      <c r="AB66" s="160" t="s">
        <v>199</v>
      </c>
      <c r="AC66" s="160" t="n">
        <v>2</v>
      </c>
      <c r="AD66" s="160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160"/>
      <c r="R67" s="160" t="n">
        <v>1</v>
      </c>
      <c r="S67" s="160" t="s">
        <v>200</v>
      </c>
      <c r="T67" s="160" t="n">
        <v>1</v>
      </c>
      <c r="U67" s="160" t="n">
        <v>2</v>
      </c>
      <c r="V67" s="160" t="s">
        <v>201</v>
      </c>
      <c r="W67" s="160" t="n">
        <v>2</v>
      </c>
      <c r="X67" s="160" t="n">
        <v>2</v>
      </c>
      <c r="Y67" s="160" t="s">
        <v>202</v>
      </c>
      <c r="Z67" s="160" t="n">
        <v>2</v>
      </c>
      <c r="AA67" s="160" t="n">
        <v>3</v>
      </c>
      <c r="AB67" s="160" t="s">
        <v>203</v>
      </c>
      <c r="AC67" s="160" t="n">
        <v>3</v>
      </c>
      <c r="AD67" s="160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160"/>
      <c r="R68" s="160" t="n">
        <v>1</v>
      </c>
      <c r="S68" s="160" t="s">
        <v>204</v>
      </c>
      <c r="T68" s="160" t="n">
        <v>1</v>
      </c>
      <c r="U68" s="160" t="n">
        <v>2</v>
      </c>
      <c r="V68" s="160" t="s">
        <v>205</v>
      </c>
      <c r="W68" s="160" t="n">
        <v>2</v>
      </c>
      <c r="X68" s="160" t="n">
        <v>2</v>
      </c>
      <c r="Y68" s="160" t="s">
        <v>206</v>
      </c>
      <c r="Z68" s="160" t="n">
        <v>2</v>
      </c>
      <c r="AA68" s="160" t="n">
        <v>3</v>
      </c>
      <c r="AB68" s="160" t="s">
        <v>207</v>
      </c>
      <c r="AC68" s="160" t="n">
        <v>3</v>
      </c>
      <c r="AD68" s="160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160"/>
      <c r="R69" s="160" t="n">
        <v>1</v>
      </c>
      <c r="S69" s="160" t="s">
        <v>208</v>
      </c>
      <c r="T69" s="160" t="n">
        <v>1</v>
      </c>
      <c r="U69" s="160" t="n">
        <v>3</v>
      </c>
      <c r="V69" s="160" t="s">
        <v>209</v>
      </c>
      <c r="W69" s="160" t="n">
        <v>3</v>
      </c>
      <c r="X69" s="160" t="n">
        <v>2</v>
      </c>
      <c r="Y69" s="160" t="s">
        <v>210</v>
      </c>
      <c r="Z69" s="160" t="n">
        <v>2</v>
      </c>
      <c r="AA69" s="160" t="n">
        <v>3</v>
      </c>
      <c r="AB69" s="160" t="s">
        <v>211</v>
      </c>
      <c r="AC69" s="160" t="n">
        <v>3</v>
      </c>
      <c r="AD69" s="160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160"/>
      <c r="R70" s="160" t="n">
        <v>2</v>
      </c>
      <c r="S70" s="160" t="s">
        <v>212</v>
      </c>
      <c r="T70" s="160" t="n">
        <v>2</v>
      </c>
      <c r="U70" s="160" t="n">
        <v>3</v>
      </c>
      <c r="V70" s="160" t="s">
        <v>213</v>
      </c>
      <c r="W70" s="160" t="n">
        <v>3</v>
      </c>
      <c r="X70" s="160" t="n">
        <v>2</v>
      </c>
      <c r="Y70" s="160" t="s">
        <v>214</v>
      </c>
      <c r="Z70" s="160" t="n">
        <v>2</v>
      </c>
      <c r="AA70" s="160" t="n">
        <v>3</v>
      </c>
      <c r="AB70" s="160" t="s">
        <v>215</v>
      </c>
      <c r="AC70" s="160" t="n">
        <v>3</v>
      </c>
      <c r="AD70" s="160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160"/>
      <c r="R71" s="160" t="n">
        <v>2</v>
      </c>
      <c r="S71" s="160" t="s">
        <v>213</v>
      </c>
      <c r="T71" s="160" t="n">
        <v>2</v>
      </c>
      <c r="U71" s="160" t="n">
        <v>3</v>
      </c>
      <c r="V71" s="160" t="s">
        <v>216</v>
      </c>
      <c r="W71" s="160" t="n">
        <v>3</v>
      </c>
      <c r="X71" s="160" t="n">
        <v>2</v>
      </c>
      <c r="Y71" s="160" t="s">
        <v>217</v>
      </c>
      <c r="Z71" s="160" t="n">
        <v>2</v>
      </c>
      <c r="AA71" s="160" t="n">
        <v>3</v>
      </c>
      <c r="AB71" s="160" t="s">
        <v>218</v>
      </c>
      <c r="AC71" s="160" t="n">
        <v>3</v>
      </c>
      <c r="AD71" s="160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160"/>
      <c r="R72" s="160" t="n">
        <v>2</v>
      </c>
      <c r="S72" s="160" t="s">
        <v>133</v>
      </c>
      <c r="T72" s="160" t="n">
        <v>2</v>
      </c>
      <c r="U72" s="160" t="n">
        <v>3</v>
      </c>
      <c r="V72" s="160" t="s">
        <v>219</v>
      </c>
      <c r="W72" s="160" t="n">
        <v>3</v>
      </c>
      <c r="X72" s="160" t="n">
        <v>2</v>
      </c>
      <c r="Y72" s="160" t="s">
        <v>220</v>
      </c>
      <c r="Z72" s="160" t="n">
        <v>2</v>
      </c>
      <c r="AA72" s="160" t="n">
        <v>3</v>
      </c>
      <c r="AB72" s="160" t="s">
        <v>221</v>
      </c>
      <c r="AC72" s="160" t="n">
        <v>3</v>
      </c>
      <c r="AD72" s="160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160"/>
      <c r="R73" s="160" t="n">
        <v>2</v>
      </c>
      <c r="S73" s="160" t="s">
        <v>222</v>
      </c>
      <c r="T73" s="160" t="n">
        <v>2</v>
      </c>
      <c r="U73" s="160" t="n">
        <v>3</v>
      </c>
      <c r="V73" s="160" t="s">
        <v>223</v>
      </c>
      <c r="W73" s="160" t="n">
        <v>3</v>
      </c>
      <c r="X73" s="160" t="n">
        <v>2</v>
      </c>
      <c r="Y73" s="160" t="s">
        <v>224</v>
      </c>
      <c r="Z73" s="160" t="n">
        <v>2</v>
      </c>
      <c r="AA73" s="160" t="n">
        <v>3</v>
      </c>
      <c r="AB73" s="160" t="s">
        <v>225</v>
      </c>
      <c r="AC73" s="160" t="n">
        <v>3</v>
      </c>
      <c r="AD73" s="160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160"/>
      <c r="R74" s="160" t="n">
        <v>2</v>
      </c>
      <c r="S74" s="160" t="s">
        <v>226</v>
      </c>
      <c r="T74" s="160" t="n">
        <v>2</v>
      </c>
      <c r="U74" s="160" t="n">
        <v>3</v>
      </c>
      <c r="V74" s="160" t="s">
        <v>227</v>
      </c>
      <c r="W74" s="160" t="n">
        <v>3</v>
      </c>
      <c r="X74" s="160" t="n">
        <v>3</v>
      </c>
      <c r="Y74" s="160" t="s">
        <v>228</v>
      </c>
      <c r="Z74" s="160" t="n">
        <v>3</v>
      </c>
      <c r="AA74" s="160" t="n">
        <v>3</v>
      </c>
      <c r="AB74" s="160" t="s">
        <v>229</v>
      </c>
      <c r="AC74" s="160" t="n">
        <v>3</v>
      </c>
      <c r="AD74" s="160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160"/>
      <c r="R75" s="160" t="n">
        <v>2</v>
      </c>
      <c r="S75" s="160" t="s">
        <v>182</v>
      </c>
      <c r="T75" s="160" t="n">
        <v>2</v>
      </c>
      <c r="U75" s="160" t="n">
        <v>3</v>
      </c>
      <c r="V75" s="160" t="s">
        <v>230</v>
      </c>
      <c r="W75" s="160" t="n">
        <v>3</v>
      </c>
      <c r="X75" s="160" t="n">
        <v>3</v>
      </c>
      <c r="Y75" s="160" t="s">
        <v>213</v>
      </c>
      <c r="Z75" s="160" t="n">
        <v>3</v>
      </c>
      <c r="AA75" s="160" t="n">
        <v>3</v>
      </c>
      <c r="AB75" s="160" t="s">
        <v>231</v>
      </c>
      <c r="AC75" s="160" t="n">
        <v>3</v>
      </c>
      <c r="AD75" s="160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160"/>
      <c r="R76" s="160" t="n">
        <v>2</v>
      </c>
      <c r="S76" s="160" t="s">
        <v>188</v>
      </c>
      <c r="T76" s="160" t="n">
        <v>2</v>
      </c>
      <c r="U76" s="160" t="n">
        <v>3</v>
      </c>
      <c r="V76" s="160" t="s">
        <v>232</v>
      </c>
      <c r="W76" s="160" t="n">
        <v>3</v>
      </c>
      <c r="X76" s="160" t="n">
        <v>3</v>
      </c>
      <c r="Y76" s="160" t="s">
        <v>233</v>
      </c>
      <c r="Z76" s="160" t="n">
        <v>3</v>
      </c>
      <c r="AA76" s="160" t="n">
        <v>3</v>
      </c>
      <c r="AB76" s="160" t="s">
        <v>234</v>
      </c>
      <c r="AC76" s="160" t="n">
        <v>3</v>
      </c>
      <c r="AD76" s="160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160"/>
      <c r="R77" s="160" t="n">
        <v>2</v>
      </c>
      <c r="S77" s="160" t="s">
        <v>235</v>
      </c>
      <c r="T77" s="160" t="n">
        <v>2</v>
      </c>
      <c r="U77" s="160" t="n">
        <v>3</v>
      </c>
      <c r="V77" s="160" t="s">
        <v>236</v>
      </c>
      <c r="W77" s="160" t="n">
        <v>3</v>
      </c>
      <c r="X77" s="160" t="n">
        <v>3</v>
      </c>
      <c r="Y77" s="160" t="s">
        <v>237</v>
      </c>
      <c r="Z77" s="160" t="n">
        <v>3</v>
      </c>
      <c r="AA77" s="160" t="n">
        <v>3</v>
      </c>
      <c r="AB77" s="160" t="s">
        <v>238</v>
      </c>
      <c r="AC77" s="160" t="n">
        <v>3</v>
      </c>
      <c r="AD77" s="160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160"/>
      <c r="R78" s="160" t="n">
        <v>2</v>
      </c>
      <c r="S78" s="160" t="s">
        <v>239</v>
      </c>
      <c r="T78" s="160" t="n">
        <v>2</v>
      </c>
      <c r="U78" s="160" t="n">
        <v>3</v>
      </c>
      <c r="V78" s="160" t="s">
        <v>240</v>
      </c>
      <c r="W78" s="160" t="n">
        <v>3</v>
      </c>
      <c r="X78" s="160" t="n">
        <v>3</v>
      </c>
      <c r="Y78" s="160" t="s">
        <v>241</v>
      </c>
      <c r="Z78" s="160" t="n">
        <v>3</v>
      </c>
      <c r="AA78" s="160" t="n">
        <v>3</v>
      </c>
      <c r="AB78" s="160" t="s">
        <v>242</v>
      </c>
      <c r="AC78" s="160" t="n">
        <v>3</v>
      </c>
      <c r="AD78" s="160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160"/>
      <c r="R79" s="160" t="n">
        <v>2</v>
      </c>
      <c r="S79" s="160" t="s">
        <v>243</v>
      </c>
      <c r="T79" s="160" t="n">
        <v>2</v>
      </c>
      <c r="U79" s="160" t="n">
        <v>3</v>
      </c>
      <c r="V79" s="160" t="s">
        <v>244</v>
      </c>
      <c r="W79" s="160" t="n">
        <v>3</v>
      </c>
      <c r="X79" s="160" t="n">
        <v>3</v>
      </c>
      <c r="Y79" s="160" t="s">
        <v>245</v>
      </c>
      <c r="Z79" s="160" t="n">
        <v>3</v>
      </c>
      <c r="AA79" s="160" t="n">
        <v>4</v>
      </c>
      <c r="AB79" s="160" t="s">
        <v>246</v>
      </c>
      <c r="AC79" s="160" t="n">
        <v>4</v>
      </c>
      <c r="AD79" s="160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160"/>
      <c r="R80" s="160" t="n">
        <v>2</v>
      </c>
      <c r="S80" s="160" t="s">
        <v>191</v>
      </c>
      <c r="T80" s="160" t="n">
        <v>2</v>
      </c>
      <c r="U80" s="160" t="n">
        <v>3</v>
      </c>
      <c r="V80" s="160" t="s">
        <v>247</v>
      </c>
      <c r="W80" s="160" t="n">
        <v>3</v>
      </c>
      <c r="X80" s="160" t="n">
        <v>3</v>
      </c>
      <c r="Y80" s="160" t="s">
        <v>243</v>
      </c>
      <c r="Z80" s="160" t="n">
        <v>3</v>
      </c>
      <c r="AA80" s="160" t="n">
        <v>4</v>
      </c>
      <c r="AB80" s="160" t="s">
        <v>248</v>
      </c>
      <c r="AC80" s="160" t="n">
        <v>4</v>
      </c>
      <c r="AD80" s="160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160"/>
      <c r="R81" s="160" t="n">
        <v>2</v>
      </c>
      <c r="S81" s="160" t="s">
        <v>198</v>
      </c>
      <c r="T81" s="160" t="n">
        <v>2</v>
      </c>
      <c r="U81" s="160" t="n">
        <v>4</v>
      </c>
      <c r="V81" s="160" t="s">
        <v>249</v>
      </c>
      <c r="W81" s="160" t="n">
        <v>4</v>
      </c>
      <c r="X81" s="160" t="n">
        <v>3</v>
      </c>
      <c r="Y81" s="160" t="s">
        <v>250</v>
      </c>
      <c r="Z81" s="160" t="n">
        <v>3</v>
      </c>
      <c r="AA81" s="160" t="n">
        <v>4</v>
      </c>
      <c r="AB81" s="160" t="s">
        <v>237</v>
      </c>
      <c r="AC81" s="160" t="n">
        <v>4</v>
      </c>
      <c r="AD81" s="160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160"/>
      <c r="R82" s="160" t="n">
        <v>2</v>
      </c>
      <c r="S82" s="160" t="s">
        <v>251</v>
      </c>
      <c r="T82" s="160" t="n">
        <v>2</v>
      </c>
      <c r="U82" s="160" t="n">
        <v>4</v>
      </c>
      <c r="V82" s="160" t="s">
        <v>252</v>
      </c>
      <c r="W82" s="160" t="n">
        <v>4</v>
      </c>
      <c r="X82" s="160" t="n">
        <v>3</v>
      </c>
      <c r="Y82" s="160" t="s">
        <v>253</v>
      </c>
      <c r="Z82" s="160" t="n">
        <v>3</v>
      </c>
      <c r="AA82" s="160" t="n">
        <v>4</v>
      </c>
      <c r="AB82" s="160" t="s">
        <v>241</v>
      </c>
      <c r="AC82" s="160" t="n">
        <v>4</v>
      </c>
      <c r="AD82" s="160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160"/>
      <c r="R83" s="160" t="n">
        <v>2</v>
      </c>
      <c r="S83" s="160" t="s">
        <v>221</v>
      </c>
      <c r="T83" s="160" t="n">
        <v>2</v>
      </c>
      <c r="U83" s="160" t="n">
        <v>4</v>
      </c>
      <c r="V83" s="160" t="s">
        <v>254</v>
      </c>
      <c r="W83" s="160" t="n">
        <v>4</v>
      </c>
      <c r="X83" s="160" t="n">
        <v>3</v>
      </c>
      <c r="Y83" s="160" t="s">
        <v>255</v>
      </c>
      <c r="Z83" s="160" t="n">
        <v>3</v>
      </c>
      <c r="AA83" s="160" t="n">
        <v>4</v>
      </c>
      <c r="AB83" s="160" t="s">
        <v>256</v>
      </c>
      <c r="AC83" s="160" t="n">
        <v>4</v>
      </c>
      <c r="AD83" s="160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160"/>
      <c r="R84" s="160" t="n">
        <v>2</v>
      </c>
      <c r="S84" s="160" t="s">
        <v>257</v>
      </c>
      <c r="T84" s="160" t="n">
        <v>2</v>
      </c>
      <c r="U84" s="160" t="n">
        <v>4</v>
      </c>
      <c r="V84" s="160" t="s">
        <v>258</v>
      </c>
      <c r="W84" s="160" t="n">
        <v>4</v>
      </c>
      <c r="X84" s="160" t="n">
        <v>3</v>
      </c>
      <c r="Y84" s="160" t="s">
        <v>259</v>
      </c>
      <c r="Z84" s="160" t="n">
        <v>3</v>
      </c>
      <c r="AA84" s="160" t="n">
        <v>4</v>
      </c>
      <c r="AB84" s="160" t="s">
        <v>260</v>
      </c>
      <c r="AC84" s="160" t="n">
        <v>4</v>
      </c>
      <c r="AD84" s="160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160"/>
      <c r="R85" s="160" t="n">
        <v>2</v>
      </c>
      <c r="S85" s="160" t="s">
        <v>236</v>
      </c>
      <c r="T85" s="160" t="n">
        <v>2</v>
      </c>
      <c r="U85" s="160" t="n">
        <v>4</v>
      </c>
      <c r="V85" s="160" t="s">
        <v>261</v>
      </c>
      <c r="W85" s="160" t="n">
        <v>4</v>
      </c>
      <c r="X85" s="160" t="n">
        <v>3</v>
      </c>
      <c r="Y85" s="160" t="s">
        <v>262</v>
      </c>
      <c r="Z85" s="160" t="n">
        <v>3</v>
      </c>
      <c r="AA85" s="160" t="n">
        <v>4</v>
      </c>
      <c r="AB85" s="160" t="s">
        <v>263</v>
      </c>
      <c r="AC85" s="160" t="n">
        <v>4</v>
      </c>
      <c r="AD85" s="160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160"/>
      <c r="R86" s="160" t="n">
        <v>2</v>
      </c>
      <c r="S86" s="160" t="s">
        <v>240</v>
      </c>
      <c r="T86" s="160" t="n">
        <v>2</v>
      </c>
      <c r="U86" s="160" t="n">
        <v>4</v>
      </c>
      <c r="V86" s="160" t="s">
        <v>264</v>
      </c>
      <c r="W86" s="160" t="n">
        <v>4</v>
      </c>
      <c r="X86" s="160" t="n">
        <v>3</v>
      </c>
      <c r="Y86" s="160" t="s">
        <v>265</v>
      </c>
      <c r="Z86" s="160" t="n">
        <v>3</v>
      </c>
      <c r="AA86" s="160" t="n">
        <v>4</v>
      </c>
      <c r="AB86" s="160" t="s">
        <v>266</v>
      </c>
      <c r="AC86" s="160" t="n">
        <v>4</v>
      </c>
      <c r="AD86" s="160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160"/>
      <c r="R87" s="160" t="n">
        <v>2</v>
      </c>
      <c r="S87" s="160" t="s">
        <v>267</v>
      </c>
      <c r="T87" s="160" t="n">
        <v>2</v>
      </c>
      <c r="U87" s="160" t="n">
        <v>4</v>
      </c>
      <c r="V87" s="160" t="s">
        <v>268</v>
      </c>
      <c r="W87" s="160" t="n">
        <v>4</v>
      </c>
      <c r="X87" s="160" t="n">
        <v>3</v>
      </c>
      <c r="Y87" s="160" t="s">
        <v>269</v>
      </c>
      <c r="Z87" s="160" t="n">
        <v>3</v>
      </c>
      <c r="AA87" s="160" t="n">
        <v>4</v>
      </c>
      <c r="AB87" s="160" t="s">
        <v>270</v>
      </c>
      <c r="AC87" s="160" t="n">
        <v>4</v>
      </c>
      <c r="AD87" s="160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160"/>
      <c r="R88" s="160" t="n">
        <v>2</v>
      </c>
      <c r="S88" s="160" t="s">
        <v>271</v>
      </c>
      <c r="T88" s="160" t="n">
        <v>2</v>
      </c>
      <c r="U88" s="160" t="n">
        <v>4</v>
      </c>
      <c r="V88" s="160" t="s">
        <v>272</v>
      </c>
      <c r="W88" s="160" t="n">
        <v>4</v>
      </c>
      <c r="X88" s="160" t="n">
        <v>3</v>
      </c>
      <c r="Y88" s="160" t="s">
        <v>225</v>
      </c>
      <c r="Z88" s="160" t="n">
        <v>3</v>
      </c>
      <c r="AA88" s="160" t="n">
        <v>4</v>
      </c>
      <c r="AB88" s="160" t="s">
        <v>273</v>
      </c>
      <c r="AC88" s="160" t="n">
        <v>4</v>
      </c>
      <c r="AD88" s="160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160"/>
      <c r="R89" s="160" t="n">
        <v>2</v>
      </c>
      <c r="S89" s="160" t="s">
        <v>274</v>
      </c>
      <c r="T89" s="160" t="n">
        <v>2</v>
      </c>
      <c r="U89" s="160" t="n">
        <v>4</v>
      </c>
      <c r="V89" s="160" t="s">
        <v>275</v>
      </c>
      <c r="W89" s="160" t="n">
        <v>4</v>
      </c>
      <c r="X89" s="160" t="n">
        <v>4</v>
      </c>
      <c r="Y89" s="160" t="s">
        <v>276</v>
      </c>
      <c r="Z89" s="160" t="n">
        <v>4</v>
      </c>
      <c r="AA89" s="160" t="n">
        <v>4</v>
      </c>
      <c r="AB89" s="160" t="s">
        <v>277</v>
      </c>
      <c r="AC89" s="160" t="n">
        <v>4</v>
      </c>
      <c r="AD89" s="160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160"/>
      <c r="R90" s="160" t="n">
        <v>3</v>
      </c>
      <c r="S90" s="160" t="s">
        <v>209</v>
      </c>
      <c r="T90" s="160" t="n">
        <v>3</v>
      </c>
      <c r="U90" s="160" t="n">
        <v>4</v>
      </c>
      <c r="V90" s="160" t="s">
        <v>278</v>
      </c>
      <c r="W90" s="160" t="n">
        <v>4</v>
      </c>
      <c r="X90" s="160" t="n">
        <v>4</v>
      </c>
      <c r="Y90" s="160" t="s">
        <v>279</v>
      </c>
      <c r="Z90" s="160" t="n">
        <v>4</v>
      </c>
      <c r="AA90" s="160" t="n">
        <v>4</v>
      </c>
      <c r="AB90" s="160" t="s">
        <v>280</v>
      </c>
      <c r="AC90" s="160" t="n">
        <v>4</v>
      </c>
      <c r="AD90" s="160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160"/>
      <c r="R91" s="160" t="n">
        <v>3</v>
      </c>
      <c r="S91" s="160" t="s">
        <v>281</v>
      </c>
      <c r="T91" s="160" t="n">
        <v>3</v>
      </c>
      <c r="U91" s="160" t="n">
        <v>4</v>
      </c>
      <c r="V91" s="160" t="s">
        <v>282</v>
      </c>
      <c r="W91" s="160" t="n">
        <v>4</v>
      </c>
      <c r="X91" s="160" t="n">
        <v>4</v>
      </c>
      <c r="Y91" s="160" t="s">
        <v>283</v>
      </c>
      <c r="Z91" s="160" t="n">
        <v>4</v>
      </c>
      <c r="AA91" s="160" t="n">
        <v>5</v>
      </c>
      <c r="AB91" s="160" t="s">
        <v>284</v>
      </c>
      <c r="AC91" s="160" t="n">
        <v>5</v>
      </c>
      <c r="AD91" s="160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160"/>
      <c r="R92" s="160" t="n">
        <v>3</v>
      </c>
      <c r="S92" s="160" t="s">
        <v>241</v>
      </c>
      <c r="T92" s="160" t="n">
        <v>3</v>
      </c>
      <c r="U92" s="160" t="n">
        <v>4</v>
      </c>
      <c r="V92" s="160" t="s">
        <v>285</v>
      </c>
      <c r="W92" s="160" t="n">
        <v>4</v>
      </c>
      <c r="X92" s="160" t="n">
        <v>4</v>
      </c>
      <c r="Y92" s="160" t="s">
        <v>286</v>
      </c>
      <c r="Z92" s="160" t="n">
        <v>4</v>
      </c>
      <c r="AA92" s="160" t="n">
        <v>5</v>
      </c>
      <c r="AB92" s="160" t="s">
        <v>287</v>
      </c>
      <c r="AC92" s="160" t="n">
        <v>5</v>
      </c>
      <c r="AD92" s="160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160"/>
      <c r="R93" s="160" t="n">
        <v>3</v>
      </c>
      <c r="S93" s="160" t="s">
        <v>288</v>
      </c>
      <c r="T93" s="160" t="n">
        <v>3</v>
      </c>
      <c r="U93" s="160" t="n">
        <v>5</v>
      </c>
      <c r="V93" s="160" t="s">
        <v>289</v>
      </c>
      <c r="W93" s="160" t="n">
        <v>5</v>
      </c>
      <c r="X93" s="160" t="n">
        <v>4</v>
      </c>
      <c r="Y93" s="160" t="s">
        <v>290</v>
      </c>
      <c r="Z93" s="160" t="n">
        <v>4</v>
      </c>
      <c r="AA93" s="160" t="n">
        <v>5</v>
      </c>
      <c r="AB93" s="160" t="s">
        <v>291</v>
      </c>
      <c r="AC93" s="160" t="n">
        <v>5</v>
      </c>
      <c r="AD93" s="160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160"/>
      <c r="R94" s="160" t="n">
        <v>3</v>
      </c>
      <c r="S94" s="160" t="s">
        <v>292</v>
      </c>
      <c r="T94" s="160" t="n">
        <v>3</v>
      </c>
      <c r="U94" s="160" t="n">
        <v>5</v>
      </c>
      <c r="V94" s="160" t="s">
        <v>293</v>
      </c>
      <c r="W94" s="160" t="n">
        <v>5</v>
      </c>
      <c r="X94" s="160" t="n">
        <v>4</v>
      </c>
      <c r="Y94" s="160" t="s">
        <v>256</v>
      </c>
      <c r="Z94" s="160" t="n">
        <v>4</v>
      </c>
      <c r="AA94" s="160" t="n">
        <v>5</v>
      </c>
      <c r="AB94" s="160" t="s">
        <v>294</v>
      </c>
      <c r="AC94" s="160" t="n">
        <v>5</v>
      </c>
      <c r="AD94" s="160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160"/>
      <c r="R95" s="160" t="n">
        <v>3</v>
      </c>
      <c r="S95" s="160" t="s">
        <v>295</v>
      </c>
      <c r="T95" s="160" t="n">
        <v>3</v>
      </c>
      <c r="U95" s="160" t="n">
        <v>5</v>
      </c>
      <c r="V95" s="160" t="s">
        <v>296</v>
      </c>
      <c r="W95" s="160" t="n">
        <v>5</v>
      </c>
      <c r="X95" s="160" t="n">
        <v>4</v>
      </c>
      <c r="Y95" s="160" t="s">
        <v>297</v>
      </c>
      <c r="Z95" s="160" t="n">
        <v>4</v>
      </c>
      <c r="AA95" s="160" t="n">
        <v>5</v>
      </c>
      <c r="AB95" s="160" t="s">
        <v>298</v>
      </c>
      <c r="AC95" s="160" t="n">
        <v>5</v>
      </c>
      <c r="AD95" s="160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160"/>
      <c r="R96" s="160" t="n">
        <v>3</v>
      </c>
      <c r="S96" s="160" t="s">
        <v>299</v>
      </c>
      <c r="T96" s="160" t="n">
        <v>3</v>
      </c>
      <c r="U96" s="160" t="n">
        <v>5</v>
      </c>
      <c r="V96" s="160" t="s">
        <v>300</v>
      </c>
      <c r="W96" s="160" t="n">
        <v>5</v>
      </c>
      <c r="X96" s="160" t="n">
        <v>4</v>
      </c>
      <c r="Y96" s="160" t="s">
        <v>301</v>
      </c>
      <c r="Z96" s="160" t="n">
        <v>4</v>
      </c>
      <c r="AA96" s="160" t="n">
        <v>5</v>
      </c>
      <c r="AB96" s="160" t="s">
        <v>302</v>
      </c>
      <c r="AC96" s="160" t="n">
        <v>5</v>
      </c>
      <c r="AD96" s="160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160"/>
      <c r="R97" s="160" t="n">
        <v>3</v>
      </c>
      <c r="S97" s="160" t="s">
        <v>303</v>
      </c>
      <c r="T97" s="160" t="n">
        <v>3</v>
      </c>
      <c r="U97" s="160" t="n">
        <v>5</v>
      </c>
      <c r="V97" s="160" t="s">
        <v>304</v>
      </c>
      <c r="W97" s="160" t="n">
        <v>5</v>
      </c>
      <c r="X97" s="160" t="n">
        <v>4</v>
      </c>
      <c r="Y97" s="160" t="s">
        <v>211</v>
      </c>
      <c r="Z97" s="160" t="n">
        <v>4</v>
      </c>
      <c r="AA97" s="160" t="n">
        <v>5</v>
      </c>
      <c r="AB97" s="160" t="s">
        <v>305</v>
      </c>
      <c r="AC97" s="160" t="n">
        <v>5</v>
      </c>
      <c r="AD97" s="160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160"/>
      <c r="R98" s="160" t="n">
        <v>3</v>
      </c>
      <c r="S98" s="160" t="s">
        <v>306</v>
      </c>
      <c r="T98" s="160" t="n">
        <v>3</v>
      </c>
      <c r="U98" s="160" t="n">
        <v>5</v>
      </c>
      <c r="V98" s="160" t="s">
        <v>307</v>
      </c>
      <c r="W98" s="160" t="n">
        <v>5</v>
      </c>
      <c r="X98" s="160" t="n">
        <v>4</v>
      </c>
      <c r="Y98" s="160" t="s">
        <v>308</v>
      </c>
      <c r="Z98" s="160" t="n">
        <v>4</v>
      </c>
      <c r="AA98" s="160" t="n">
        <v>5</v>
      </c>
      <c r="AB98" s="160" t="s">
        <v>309</v>
      </c>
      <c r="AC98" s="160" t="n">
        <v>5</v>
      </c>
      <c r="AD98" s="160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160"/>
      <c r="R99" s="160" t="n">
        <v>3</v>
      </c>
      <c r="S99" s="160" t="s">
        <v>206</v>
      </c>
      <c r="T99" s="160" t="n">
        <v>3</v>
      </c>
      <c r="U99" s="160" t="n">
        <v>5</v>
      </c>
      <c r="V99" s="160" t="s">
        <v>310</v>
      </c>
      <c r="W99" s="160" t="n">
        <v>5</v>
      </c>
      <c r="X99" s="160" t="n">
        <v>4</v>
      </c>
      <c r="Y99" s="160" t="s">
        <v>311</v>
      </c>
      <c r="Z99" s="160" t="n">
        <v>4</v>
      </c>
      <c r="AA99" s="160" t="n">
        <v>5</v>
      </c>
      <c r="AB99" s="160" t="s">
        <v>312</v>
      </c>
      <c r="AC99" s="160" t="n">
        <v>5</v>
      </c>
      <c r="AD99" s="160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160"/>
      <c r="R100" s="160" t="n">
        <v>3</v>
      </c>
      <c r="S100" s="160" t="s">
        <v>227</v>
      </c>
      <c r="T100" s="160" t="n">
        <v>3</v>
      </c>
      <c r="U100" s="160" t="n">
        <v>5</v>
      </c>
      <c r="V100" s="160" t="s">
        <v>313</v>
      </c>
      <c r="W100" s="160" t="n">
        <v>5</v>
      </c>
      <c r="X100" s="160" t="n">
        <v>4</v>
      </c>
      <c r="Y100" s="160" t="s">
        <v>314</v>
      </c>
      <c r="Z100" s="160" t="n">
        <v>4</v>
      </c>
      <c r="AA100" s="160" t="n">
        <v>5</v>
      </c>
      <c r="AB100" s="160" t="s">
        <v>315</v>
      </c>
      <c r="AC100" s="160" t="n">
        <v>5</v>
      </c>
      <c r="AD100" s="160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160"/>
      <c r="R101" s="160" t="n">
        <v>3</v>
      </c>
      <c r="S101" s="160" t="s">
        <v>316</v>
      </c>
      <c r="T101" s="160" t="n">
        <v>3</v>
      </c>
      <c r="U101" s="160" t="n">
        <v>5</v>
      </c>
      <c r="V101" s="160" t="s">
        <v>317</v>
      </c>
      <c r="W101" s="160" t="n">
        <v>5</v>
      </c>
      <c r="X101" s="160" t="n">
        <v>5</v>
      </c>
      <c r="Y101" s="160" t="s">
        <v>318</v>
      </c>
      <c r="Z101" s="160" t="n">
        <v>5</v>
      </c>
      <c r="AA101" s="160" t="n">
        <v>5</v>
      </c>
      <c r="AB101" s="160" t="s">
        <v>319</v>
      </c>
      <c r="AC101" s="160" t="n">
        <v>5</v>
      </c>
      <c r="AD101" s="160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160"/>
      <c r="R102" s="160" t="n">
        <v>3</v>
      </c>
      <c r="S102" s="160" t="s">
        <v>253</v>
      </c>
      <c r="T102" s="160" t="n">
        <v>3</v>
      </c>
      <c r="U102" s="160" t="n">
        <v>5</v>
      </c>
      <c r="V102" s="160" t="s">
        <v>320</v>
      </c>
      <c r="W102" s="160" t="n">
        <v>5</v>
      </c>
      <c r="X102" s="160" t="n">
        <v>5</v>
      </c>
      <c r="Y102" s="160" t="s">
        <v>321</v>
      </c>
      <c r="Z102" s="160" t="n">
        <v>5</v>
      </c>
      <c r="AA102" s="160" t="n">
        <v>5</v>
      </c>
      <c r="AB102" s="160" t="s">
        <v>322</v>
      </c>
      <c r="AC102" s="160" t="n">
        <v>5</v>
      </c>
      <c r="AD102" s="160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160"/>
      <c r="R103" s="160" t="n">
        <v>3</v>
      </c>
      <c r="S103" s="160" t="s">
        <v>250</v>
      </c>
      <c r="T103" s="160" t="n">
        <v>3</v>
      </c>
      <c r="U103" s="160" t="n">
        <v>5</v>
      </c>
      <c r="V103" s="160" t="s">
        <v>323</v>
      </c>
      <c r="W103" s="160" t="n">
        <v>5</v>
      </c>
      <c r="X103" s="160" t="n">
        <v>5</v>
      </c>
      <c r="Y103" s="160" t="s">
        <v>298</v>
      </c>
      <c r="Z103" s="160" t="n">
        <v>5</v>
      </c>
      <c r="AA103" s="160" t="n">
        <v>6</v>
      </c>
      <c r="AB103" s="160" t="s">
        <v>324</v>
      </c>
      <c r="AC103" s="160" t="n">
        <v>6</v>
      </c>
      <c r="AD103" s="160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160"/>
      <c r="R104" s="160" t="n">
        <v>3</v>
      </c>
      <c r="S104" s="160" t="s">
        <v>259</v>
      </c>
      <c r="T104" s="160" t="n">
        <v>3</v>
      </c>
      <c r="U104" s="160" t="n">
        <v>5</v>
      </c>
      <c r="V104" s="160" t="s">
        <v>325</v>
      </c>
      <c r="W104" s="160" t="n">
        <v>5</v>
      </c>
      <c r="X104" s="160" t="n">
        <v>5</v>
      </c>
      <c r="Y104" s="160" t="s">
        <v>302</v>
      </c>
      <c r="Z104" s="160" t="n">
        <v>5</v>
      </c>
      <c r="AA104" s="160" t="n">
        <v>6</v>
      </c>
      <c r="AB104" s="160" t="s">
        <v>326</v>
      </c>
      <c r="AC104" s="160" t="n">
        <v>6</v>
      </c>
      <c r="AD104" s="160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160"/>
      <c r="R105" s="160" t="n">
        <v>3</v>
      </c>
      <c r="S105" s="160" t="s">
        <v>259</v>
      </c>
      <c r="T105" s="160" t="n">
        <v>3</v>
      </c>
      <c r="U105" s="160" t="n">
        <v>6</v>
      </c>
      <c r="V105" s="160" t="s">
        <v>327</v>
      </c>
      <c r="W105" s="160" t="n">
        <v>6</v>
      </c>
      <c r="X105" s="160" t="n">
        <v>5</v>
      </c>
      <c r="Y105" s="160" t="s">
        <v>328</v>
      </c>
      <c r="Z105" s="160" t="n">
        <v>5</v>
      </c>
      <c r="AA105" s="160" t="n">
        <v>6</v>
      </c>
      <c r="AB105" s="160" t="s">
        <v>329</v>
      </c>
      <c r="AC105" s="160" t="n">
        <v>6</v>
      </c>
      <c r="AD105" s="160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160"/>
      <c r="R106" s="160" t="n">
        <v>3</v>
      </c>
      <c r="S106" s="160" t="s">
        <v>232</v>
      </c>
      <c r="T106" s="160" t="n">
        <v>3</v>
      </c>
      <c r="U106" s="160" t="n">
        <v>6</v>
      </c>
      <c r="V106" s="160" t="s">
        <v>330</v>
      </c>
      <c r="W106" s="160" t="n">
        <v>6</v>
      </c>
      <c r="X106" s="160" t="n">
        <v>5</v>
      </c>
      <c r="Y106" s="160" t="s">
        <v>331</v>
      </c>
      <c r="Z106" s="160" t="n">
        <v>5</v>
      </c>
      <c r="AA106" s="160" t="n">
        <v>6</v>
      </c>
      <c r="AB106" s="160" t="s">
        <v>332</v>
      </c>
      <c r="AC106" s="160" t="n">
        <v>6</v>
      </c>
      <c r="AD106" s="160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160"/>
      <c r="R107" s="160" t="n">
        <v>3</v>
      </c>
      <c r="S107" s="160" t="s">
        <v>333</v>
      </c>
      <c r="T107" s="160" t="n">
        <v>3</v>
      </c>
      <c r="U107" s="160" t="n">
        <v>6</v>
      </c>
      <c r="V107" s="160" t="s">
        <v>334</v>
      </c>
      <c r="W107" s="160" t="n">
        <v>6</v>
      </c>
      <c r="X107" s="160" t="n">
        <v>5</v>
      </c>
      <c r="Y107" s="160" t="s">
        <v>335</v>
      </c>
      <c r="Z107" s="160" t="n">
        <v>5</v>
      </c>
      <c r="AA107" s="160" t="n">
        <v>6</v>
      </c>
      <c r="AB107" s="160" t="s">
        <v>336</v>
      </c>
      <c r="AC107" s="160" t="n">
        <v>6</v>
      </c>
      <c r="AD107" s="160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160"/>
      <c r="R108" s="160" t="n">
        <v>3</v>
      </c>
      <c r="S108" s="160" t="s">
        <v>247</v>
      </c>
      <c r="T108" s="160" t="n">
        <v>3</v>
      </c>
      <c r="U108" s="160" t="n">
        <v>6</v>
      </c>
      <c r="V108" s="160" t="s">
        <v>337</v>
      </c>
      <c r="W108" s="160" t="n">
        <v>6</v>
      </c>
      <c r="X108" s="160" t="n">
        <v>5</v>
      </c>
      <c r="Y108" s="160" t="s">
        <v>338</v>
      </c>
      <c r="Z108" s="160" t="n">
        <v>5</v>
      </c>
      <c r="AA108" s="160" t="n">
        <v>6</v>
      </c>
      <c r="AB108" s="160" t="s">
        <v>339</v>
      </c>
      <c r="AC108" s="160" t="n">
        <v>6</v>
      </c>
      <c r="AD108" s="160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160"/>
      <c r="R109" s="160" t="n">
        <v>3</v>
      </c>
      <c r="S109" s="160" t="s">
        <v>340</v>
      </c>
      <c r="T109" s="160" t="n">
        <v>3</v>
      </c>
      <c r="U109" s="160" t="n">
        <v>6</v>
      </c>
      <c r="V109" s="160" t="s">
        <v>341</v>
      </c>
      <c r="W109" s="160" t="n">
        <v>6</v>
      </c>
      <c r="X109" s="160" t="n">
        <v>5</v>
      </c>
      <c r="Y109" s="160" t="s">
        <v>342</v>
      </c>
      <c r="Z109" s="160" t="n">
        <v>5</v>
      </c>
      <c r="AA109" s="160" t="n">
        <v>6</v>
      </c>
      <c r="AB109" s="160" t="s">
        <v>343</v>
      </c>
      <c r="AC109" s="160" t="n">
        <v>6</v>
      </c>
      <c r="AD109" s="160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160"/>
      <c r="R110" s="160" t="n">
        <v>3</v>
      </c>
      <c r="S110" s="160" t="s">
        <v>344</v>
      </c>
      <c r="T110" s="160" t="n">
        <v>3</v>
      </c>
      <c r="U110" s="160" t="n">
        <v>6</v>
      </c>
      <c r="V110" s="160" t="s">
        <v>345</v>
      </c>
      <c r="W110" s="160" t="n">
        <v>6</v>
      </c>
      <c r="X110" s="160" t="n">
        <v>5</v>
      </c>
      <c r="Y110" s="160" t="s">
        <v>346</v>
      </c>
      <c r="Z110" s="160" t="n">
        <v>5</v>
      </c>
      <c r="AA110" s="160" t="n">
        <v>6</v>
      </c>
      <c r="AB110" s="160" t="s">
        <v>347</v>
      </c>
      <c r="AC110" s="160" t="n">
        <v>6</v>
      </c>
      <c r="AD110" s="160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160"/>
      <c r="R111" s="160" t="n">
        <v>3</v>
      </c>
      <c r="S111" s="160" t="s">
        <v>314</v>
      </c>
      <c r="T111" s="160" t="n">
        <v>3</v>
      </c>
      <c r="U111" s="160" t="n">
        <v>6</v>
      </c>
      <c r="V111" s="160" t="s">
        <v>348</v>
      </c>
      <c r="W111" s="160" t="n">
        <v>6</v>
      </c>
      <c r="X111" s="160" t="n">
        <v>5</v>
      </c>
      <c r="Y111" s="160" t="s">
        <v>309</v>
      </c>
      <c r="Z111" s="160" t="n">
        <v>5</v>
      </c>
      <c r="AA111" s="160" t="n">
        <v>7</v>
      </c>
      <c r="AB111" s="160" t="s">
        <v>349</v>
      </c>
      <c r="AC111" s="160" t="n">
        <v>7</v>
      </c>
      <c r="AD111" s="160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160"/>
      <c r="R112" s="160" t="n">
        <v>3</v>
      </c>
      <c r="S112" s="160" t="s">
        <v>242</v>
      </c>
      <c r="T112" s="160" t="n">
        <v>3</v>
      </c>
      <c r="U112" s="160" t="n">
        <v>6</v>
      </c>
      <c r="V112" s="160" t="s">
        <v>350</v>
      </c>
      <c r="W112" s="160" t="n">
        <v>6</v>
      </c>
      <c r="X112" s="160" t="n">
        <v>5</v>
      </c>
      <c r="Y112" s="160" t="s">
        <v>351</v>
      </c>
      <c r="Z112" s="160" t="n">
        <v>5</v>
      </c>
      <c r="AA112" s="160" t="n">
        <v>7</v>
      </c>
      <c r="AB112" s="160" t="s">
        <v>352</v>
      </c>
      <c r="AC112" s="160" t="n">
        <v>7</v>
      </c>
      <c r="AD112" s="160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160"/>
      <c r="R113" s="160" t="n">
        <v>4</v>
      </c>
      <c r="S113" s="160" t="s">
        <v>353</v>
      </c>
      <c r="T113" s="160" t="n">
        <v>4</v>
      </c>
      <c r="U113" s="160" t="n">
        <v>7</v>
      </c>
      <c r="V113" s="160" t="s">
        <v>354</v>
      </c>
      <c r="W113" s="160" t="n">
        <v>7</v>
      </c>
      <c r="X113" s="160" t="n">
        <v>5</v>
      </c>
      <c r="Y113" s="160" t="s">
        <v>355</v>
      </c>
      <c r="Z113" s="160" t="n">
        <v>5</v>
      </c>
      <c r="AA113" s="160" t="n">
        <v>7</v>
      </c>
      <c r="AB113" s="160" t="s">
        <v>356</v>
      </c>
      <c r="AC113" s="160" t="n">
        <v>7</v>
      </c>
      <c r="AD113" s="160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160"/>
      <c r="R114" s="160" t="n">
        <v>4</v>
      </c>
      <c r="S114" s="160" t="s">
        <v>357</v>
      </c>
      <c r="T114" s="160" t="n">
        <v>4</v>
      </c>
      <c r="U114" s="160" t="n">
        <v>7</v>
      </c>
      <c r="V114" s="160" t="s">
        <v>358</v>
      </c>
      <c r="W114" s="160" t="n">
        <v>7</v>
      </c>
      <c r="X114" s="160" t="n">
        <v>5</v>
      </c>
      <c r="Y114" s="160" t="s">
        <v>270</v>
      </c>
      <c r="Z114" s="160" t="n">
        <v>5</v>
      </c>
      <c r="AA114" s="160" t="n">
        <v>7</v>
      </c>
      <c r="AB114" s="160" t="s">
        <v>359</v>
      </c>
      <c r="AC114" s="160" t="n">
        <v>7</v>
      </c>
      <c r="AD114" s="160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160"/>
      <c r="R115" s="160" t="n">
        <v>4</v>
      </c>
      <c r="S115" s="160" t="s">
        <v>249</v>
      </c>
      <c r="T115" s="160" t="n">
        <v>4</v>
      </c>
      <c r="U115" s="160" t="n">
        <v>7</v>
      </c>
      <c r="V115" s="160" t="s">
        <v>360</v>
      </c>
      <c r="W115" s="160" t="n">
        <v>7</v>
      </c>
      <c r="X115" s="160" t="n">
        <v>5</v>
      </c>
      <c r="Y115" s="160" t="s">
        <v>325</v>
      </c>
      <c r="Z115" s="160" t="n">
        <v>5</v>
      </c>
      <c r="AA115" s="160" t="n">
        <v>7</v>
      </c>
      <c r="AB115" s="160" t="s">
        <v>361</v>
      </c>
      <c r="AC115" s="160" t="n">
        <v>7</v>
      </c>
      <c r="AD115" s="160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160"/>
      <c r="R116" s="160" t="n">
        <v>4</v>
      </c>
      <c r="S116" s="160" t="s">
        <v>362</v>
      </c>
      <c r="T116" s="160" t="n">
        <v>4</v>
      </c>
      <c r="U116" s="160" t="n">
        <v>7</v>
      </c>
      <c r="V116" s="160" t="s">
        <v>363</v>
      </c>
      <c r="W116" s="160" t="n">
        <v>7</v>
      </c>
      <c r="X116" s="160" t="n">
        <v>6</v>
      </c>
      <c r="Y116" s="160" t="s">
        <v>364</v>
      </c>
      <c r="Z116" s="160" t="n">
        <v>6</v>
      </c>
      <c r="AA116" s="160" t="n">
        <v>7</v>
      </c>
      <c r="AB116" s="160" t="s">
        <v>365</v>
      </c>
      <c r="AC116" s="160" t="n">
        <v>7</v>
      </c>
      <c r="AD116" s="160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160"/>
      <c r="R117" s="160" t="n">
        <v>4</v>
      </c>
      <c r="S117" s="160" t="s">
        <v>366</v>
      </c>
      <c r="T117" s="160" t="n">
        <v>4</v>
      </c>
      <c r="U117" s="160" t="n">
        <v>7</v>
      </c>
      <c r="V117" s="160" t="s">
        <v>367</v>
      </c>
      <c r="W117" s="160" t="n">
        <v>7</v>
      </c>
      <c r="X117" s="160" t="n">
        <v>6</v>
      </c>
      <c r="Y117" s="160" t="s">
        <v>368</v>
      </c>
      <c r="Z117" s="160" t="n">
        <v>6</v>
      </c>
      <c r="AA117" s="160" t="n">
        <v>7</v>
      </c>
      <c r="AB117" s="160" t="s">
        <v>369</v>
      </c>
      <c r="AC117" s="160" t="n">
        <v>7</v>
      </c>
      <c r="AD117" s="160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160"/>
      <c r="R118" s="160" t="n">
        <v>4</v>
      </c>
      <c r="S118" s="160" t="s">
        <v>370</v>
      </c>
      <c r="T118" s="160" t="n">
        <v>4</v>
      </c>
      <c r="U118" s="160" t="n">
        <v>7</v>
      </c>
      <c r="V118" s="160" t="s">
        <v>371</v>
      </c>
      <c r="W118" s="160" t="n">
        <v>7</v>
      </c>
      <c r="X118" s="160" t="n">
        <v>6</v>
      </c>
      <c r="Y118" s="160" t="s">
        <v>372</v>
      </c>
      <c r="Z118" s="160" t="n">
        <v>6</v>
      </c>
      <c r="AA118" s="160" t="n">
        <v>7</v>
      </c>
      <c r="AB118" s="160" t="s">
        <v>373</v>
      </c>
      <c r="AC118" s="160" t="n">
        <v>7</v>
      </c>
      <c r="AD118" s="160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160"/>
      <c r="R119" s="160" t="n">
        <v>4</v>
      </c>
      <c r="S119" s="160" t="s">
        <v>374</v>
      </c>
      <c r="T119" s="160" t="n">
        <v>4</v>
      </c>
      <c r="U119" s="160" t="n">
        <v>7</v>
      </c>
      <c r="V119" s="160" t="s">
        <v>375</v>
      </c>
      <c r="W119" s="160" t="n">
        <v>7</v>
      </c>
      <c r="X119" s="160" t="n">
        <v>6</v>
      </c>
      <c r="Y119" s="160" t="s">
        <v>376</v>
      </c>
      <c r="Z119" s="160" t="n">
        <v>6</v>
      </c>
      <c r="AA119" s="160" t="n">
        <v>8</v>
      </c>
      <c r="AB119" s="160" t="s">
        <v>377</v>
      </c>
      <c r="AC119" s="160" t="n">
        <v>8</v>
      </c>
      <c r="AD119" s="160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160"/>
      <c r="R120" s="160" t="n">
        <v>4</v>
      </c>
      <c r="S120" s="160" t="s">
        <v>181</v>
      </c>
      <c r="T120" s="160" t="n">
        <v>4</v>
      </c>
      <c r="U120" s="160" t="n">
        <v>7</v>
      </c>
      <c r="V120" s="160" t="s">
        <v>378</v>
      </c>
      <c r="W120" s="160" t="n">
        <v>7</v>
      </c>
      <c r="X120" s="160" t="n">
        <v>6</v>
      </c>
      <c r="Y120" s="160" t="s">
        <v>379</v>
      </c>
      <c r="Z120" s="160" t="n">
        <v>6</v>
      </c>
      <c r="AA120" s="160" t="n">
        <v>8</v>
      </c>
      <c r="AB120" s="160" t="s">
        <v>380</v>
      </c>
      <c r="AC120" s="160" t="n">
        <v>8</v>
      </c>
      <c r="AD120" s="160"/>
    </row>
    <row r="121" customFormat="false" ht="12.75" hidden="false" customHeight="false" outlineLevel="0" collapsed="false">
      <c r="Q121" s="160"/>
      <c r="R121" s="160" t="n">
        <v>4</v>
      </c>
      <c r="S121" s="160" t="s">
        <v>219</v>
      </c>
      <c r="T121" s="160" t="n">
        <v>4</v>
      </c>
      <c r="U121" s="160" t="n">
        <v>8</v>
      </c>
      <c r="V121" s="160" t="s">
        <v>381</v>
      </c>
      <c r="W121" s="160" t="n">
        <v>8</v>
      </c>
      <c r="X121" s="160" t="n">
        <v>6</v>
      </c>
      <c r="Y121" s="160" t="s">
        <v>382</v>
      </c>
      <c r="Z121" s="160" t="n">
        <v>6</v>
      </c>
      <c r="AA121" s="160" t="n">
        <v>8</v>
      </c>
      <c r="AB121" s="160" t="s">
        <v>383</v>
      </c>
      <c r="AC121" s="160" t="n">
        <v>8</v>
      </c>
      <c r="AD121" s="160"/>
    </row>
    <row r="122" customFormat="false" ht="12.75" hidden="false" customHeight="false" outlineLevel="0" collapsed="false">
      <c r="Q122" s="160"/>
      <c r="R122" s="160" t="n">
        <v>4</v>
      </c>
      <c r="S122" s="160" t="s">
        <v>305</v>
      </c>
      <c r="T122" s="160" t="n">
        <v>4</v>
      </c>
      <c r="U122" s="160" t="n">
        <v>8</v>
      </c>
      <c r="V122" s="160" t="s">
        <v>384</v>
      </c>
      <c r="W122" s="160" t="n">
        <v>8</v>
      </c>
      <c r="X122" s="160" t="n">
        <v>6</v>
      </c>
      <c r="Y122" s="160" t="s">
        <v>373</v>
      </c>
      <c r="Z122" s="160" t="n">
        <v>6</v>
      </c>
      <c r="AA122" s="160" t="n">
        <v>8</v>
      </c>
      <c r="AB122" s="160" t="s">
        <v>385</v>
      </c>
      <c r="AC122" s="160" t="n">
        <v>8</v>
      </c>
      <c r="AD122" s="160"/>
    </row>
    <row r="123" customFormat="false" ht="12.75" hidden="false" customHeight="false" outlineLevel="0" collapsed="false">
      <c r="Q123" s="160"/>
      <c r="R123" s="160" t="n">
        <v>4</v>
      </c>
      <c r="S123" s="160" t="s">
        <v>386</v>
      </c>
      <c r="T123" s="160" t="n">
        <v>4</v>
      </c>
      <c r="U123" s="160" t="n">
        <v>8</v>
      </c>
      <c r="V123" s="160" t="s">
        <v>376</v>
      </c>
      <c r="W123" s="160" t="n">
        <v>8</v>
      </c>
      <c r="X123" s="160" t="n">
        <v>6</v>
      </c>
      <c r="Y123" s="160" t="s">
        <v>387</v>
      </c>
      <c r="Z123" s="160" t="n">
        <v>6</v>
      </c>
      <c r="AA123" s="160" t="n">
        <v>8</v>
      </c>
      <c r="AB123" s="160" t="s">
        <v>388</v>
      </c>
      <c r="AC123" s="160" t="n">
        <v>8</v>
      </c>
      <c r="AD123" s="160"/>
    </row>
    <row r="124" customFormat="false" ht="12.75" hidden="false" customHeight="false" outlineLevel="0" collapsed="false">
      <c r="Q124" s="160"/>
      <c r="R124" s="160" t="n">
        <v>4</v>
      </c>
      <c r="S124" s="160" t="s">
        <v>389</v>
      </c>
      <c r="T124" s="160" t="n">
        <v>4</v>
      </c>
      <c r="U124" s="160" t="n">
        <v>8</v>
      </c>
      <c r="V124" s="160" t="s">
        <v>390</v>
      </c>
      <c r="W124" s="160" t="n">
        <v>8</v>
      </c>
      <c r="X124" s="160" t="n">
        <v>7</v>
      </c>
      <c r="Y124" s="160" t="s">
        <v>352</v>
      </c>
      <c r="Z124" s="160" t="n">
        <v>7</v>
      </c>
      <c r="AA124" s="160" t="n">
        <v>8</v>
      </c>
      <c r="AB124" s="160" t="s">
        <v>391</v>
      </c>
      <c r="AC124" s="160" t="n">
        <v>8</v>
      </c>
      <c r="AD124" s="160"/>
    </row>
    <row r="125" customFormat="false" ht="12.75" hidden="false" customHeight="false" outlineLevel="0" collapsed="false">
      <c r="Q125" s="160"/>
      <c r="R125" s="160" t="n">
        <v>4</v>
      </c>
      <c r="S125" s="160" t="s">
        <v>392</v>
      </c>
      <c r="T125" s="160" t="n">
        <v>4</v>
      </c>
      <c r="U125" s="160" t="n">
        <v>8</v>
      </c>
      <c r="V125" s="160" t="s">
        <v>393</v>
      </c>
      <c r="W125" s="160" t="n">
        <v>8</v>
      </c>
      <c r="X125" s="160" t="n">
        <v>7</v>
      </c>
      <c r="Y125" s="160" t="s">
        <v>394</v>
      </c>
      <c r="Z125" s="160" t="n">
        <v>7</v>
      </c>
      <c r="AA125" s="160" t="n">
        <v>8</v>
      </c>
      <c r="AB125" s="160" t="s">
        <v>395</v>
      </c>
      <c r="AC125" s="160" t="n">
        <v>8</v>
      </c>
      <c r="AD125" s="160"/>
    </row>
    <row r="126" customFormat="false" ht="12.75" hidden="false" customHeight="false" outlineLevel="0" collapsed="false">
      <c r="Q126" s="160"/>
      <c r="R126" s="160" t="n">
        <v>4</v>
      </c>
      <c r="S126" s="160" t="s">
        <v>390</v>
      </c>
      <c r="T126" s="160" t="n">
        <v>4</v>
      </c>
      <c r="U126" s="160" t="n">
        <v>8</v>
      </c>
      <c r="V126" s="160" t="s">
        <v>396</v>
      </c>
      <c r="W126" s="160" t="n">
        <v>8</v>
      </c>
      <c r="X126" s="160" t="n">
        <v>7</v>
      </c>
      <c r="Y126" s="160" t="s">
        <v>397</v>
      </c>
      <c r="Z126" s="160" t="n">
        <v>7</v>
      </c>
      <c r="AA126" s="160" t="n">
        <v>8</v>
      </c>
      <c r="AB126" s="160" t="s">
        <v>387</v>
      </c>
      <c r="AC126" s="160" t="n">
        <v>8</v>
      </c>
      <c r="AD126" s="160"/>
    </row>
    <row r="127" customFormat="false" ht="12.75" hidden="false" customHeight="false" outlineLevel="0" collapsed="false">
      <c r="Q127" s="160"/>
      <c r="R127" s="160" t="n">
        <v>4</v>
      </c>
      <c r="S127" s="160" t="s">
        <v>269</v>
      </c>
      <c r="T127" s="160" t="n">
        <v>4</v>
      </c>
      <c r="U127" s="160" t="n">
        <v>8</v>
      </c>
      <c r="V127" s="160" t="s">
        <v>391</v>
      </c>
      <c r="W127" s="160" t="n">
        <v>8</v>
      </c>
      <c r="X127" s="160" t="n">
        <v>7</v>
      </c>
      <c r="Y127" s="160" t="s">
        <v>398</v>
      </c>
      <c r="Z127" s="160" t="n">
        <v>7</v>
      </c>
      <c r="AA127" s="160" t="n">
        <v>9</v>
      </c>
      <c r="AB127" s="160" t="s">
        <v>381</v>
      </c>
      <c r="AC127" s="160" t="n">
        <v>9</v>
      </c>
      <c r="AD127" s="160"/>
    </row>
    <row r="128" customFormat="false" ht="12.75" hidden="false" customHeight="false" outlineLevel="0" collapsed="false">
      <c r="Q128" s="160"/>
      <c r="R128" s="160" t="n">
        <v>4</v>
      </c>
      <c r="S128" s="160" t="s">
        <v>399</v>
      </c>
      <c r="T128" s="160" t="n">
        <v>4</v>
      </c>
      <c r="U128" s="160" t="n">
        <v>8</v>
      </c>
      <c r="V128" s="160" t="s">
        <v>373</v>
      </c>
      <c r="W128" s="160" t="n">
        <v>8</v>
      </c>
      <c r="X128" s="160" t="n">
        <v>7</v>
      </c>
      <c r="Y128" s="160" t="s">
        <v>400</v>
      </c>
      <c r="Z128" s="160" t="n">
        <v>7</v>
      </c>
      <c r="AA128" s="160" t="n">
        <v>9</v>
      </c>
      <c r="AB128" s="160" t="s">
        <v>401</v>
      </c>
      <c r="AC128" s="160" t="n">
        <v>9</v>
      </c>
      <c r="AD128" s="160"/>
    </row>
    <row r="129" customFormat="false" ht="12.75" hidden="false" customHeight="false" outlineLevel="0" collapsed="false">
      <c r="Q129" s="160"/>
      <c r="R129" s="160" t="n">
        <v>4</v>
      </c>
      <c r="S129" s="160" t="s">
        <v>270</v>
      </c>
      <c r="T129" s="160" t="n">
        <v>4</v>
      </c>
      <c r="U129" s="160" t="n">
        <v>9</v>
      </c>
      <c r="V129" s="160" t="s">
        <v>401</v>
      </c>
      <c r="W129" s="160" t="n">
        <v>9</v>
      </c>
      <c r="X129" s="160" t="n">
        <v>7</v>
      </c>
      <c r="Y129" s="160" t="s">
        <v>385</v>
      </c>
      <c r="Z129" s="160" t="n">
        <v>7</v>
      </c>
      <c r="AA129" s="160" t="n">
        <v>9</v>
      </c>
      <c r="AB129" s="160" t="s">
        <v>402</v>
      </c>
      <c r="AC129" s="160" t="n">
        <v>9</v>
      </c>
      <c r="AD129" s="160"/>
    </row>
    <row r="130" customFormat="false" ht="12.75" hidden="false" customHeight="false" outlineLevel="0" collapsed="false">
      <c r="Q130" s="160"/>
      <c r="R130" s="160" t="n">
        <v>4</v>
      </c>
      <c r="S130" s="160" t="s">
        <v>403</v>
      </c>
      <c r="T130" s="160" t="n">
        <v>4</v>
      </c>
      <c r="U130" s="160" t="n">
        <v>9</v>
      </c>
      <c r="V130" s="160" t="s">
        <v>404</v>
      </c>
      <c r="W130" s="160" t="n">
        <v>9</v>
      </c>
      <c r="X130" s="160" t="n">
        <v>7</v>
      </c>
      <c r="Y130" s="160" t="s">
        <v>405</v>
      </c>
      <c r="Z130" s="160" t="n">
        <v>7</v>
      </c>
      <c r="AA130" s="160" t="n">
        <v>9</v>
      </c>
      <c r="AB130" s="160" t="s">
        <v>382</v>
      </c>
      <c r="AC130" s="160" t="n">
        <v>9</v>
      </c>
      <c r="AD130" s="160"/>
    </row>
    <row r="131" customFormat="false" ht="12.75" hidden="false" customHeight="false" outlineLevel="0" collapsed="false">
      <c r="Q131" s="160"/>
      <c r="R131" s="160" t="n">
        <v>4</v>
      </c>
      <c r="S131" s="160" t="s">
        <v>319</v>
      </c>
      <c r="T131" s="160" t="n">
        <v>4</v>
      </c>
      <c r="U131" s="160" t="n">
        <v>9</v>
      </c>
      <c r="V131" s="160" t="s">
        <v>406</v>
      </c>
      <c r="W131" s="160" t="n">
        <v>9</v>
      </c>
      <c r="X131" s="160" t="n">
        <v>7</v>
      </c>
      <c r="Y131" s="160" t="s">
        <v>407</v>
      </c>
      <c r="Z131" s="160" t="n">
        <v>7</v>
      </c>
      <c r="AA131" s="160" t="n">
        <v>9</v>
      </c>
      <c r="AB131" s="160" t="s">
        <v>393</v>
      </c>
      <c r="AC131" s="160" t="n">
        <v>9</v>
      </c>
      <c r="AD131" s="160"/>
    </row>
    <row r="132" customFormat="false" ht="12.75" hidden="false" customHeight="false" outlineLevel="0" collapsed="false">
      <c r="Q132" s="160"/>
      <c r="R132" s="160" t="n">
        <v>4</v>
      </c>
      <c r="S132" s="160" t="s">
        <v>408</v>
      </c>
      <c r="T132" s="160" t="n">
        <v>4</v>
      </c>
      <c r="U132" s="160" t="n">
        <v>9</v>
      </c>
      <c r="V132" s="160" t="s">
        <v>409</v>
      </c>
      <c r="W132" s="160" t="n">
        <v>9</v>
      </c>
      <c r="X132" s="160" t="n">
        <v>8</v>
      </c>
      <c r="Y132" s="160" t="s">
        <v>410</v>
      </c>
      <c r="Z132" s="160" t="n">
        <v>8</v>
      </c>
      <c r="AA132" s="160" t="n">
        <v>9</v>
      </c>
      <c r="AB132" s="160" t="s">
        <v>411</v>
      </c>
      <c r="AC132" s="160" t="n">
        <v>9</v>
      </c>
      <c r="AD132" s="160"/>
    </row>
    <row r="133" customFormat="false" ht="12.75" hidden="false" customHeight="false" outlineLevel="0" collapsed="false">
      <c r="Q133" s="160"/>
      <c r="R133" s="160" t="n">
        <v>5</v>
      </c>
      <c r="S133" s="160" t="s">
        <v>228</v>
      </c>
      <c r="T133" s="160" t="n">
        <v>5</v>
      </c>
      <c r="U133" s="160" t="n">
        <v>9</v>
      </c>
      <c r="V133" s="160" t="s">
        <v>412</v>
      </c>
      <c r="W133" s="160" t="n">
        <v>9</v>
      </c>
      <c r="X133" s="160" t="n">
        <v>8</v>
      </c>
      <c r="Y133" s="160" t="s">
        <v>413</v>
      </c>
      <c r="Z133" s="160" t="n">
        <v>8</v>
      </c>
      <c r="AA133" s="160" t="n">
        <v>9</v>
      </c>
      <c r="AB133" s="160" t="s">
        <v>414</v>
      </c>
      <c r="AC133" s="160" t="n">
        <v>9</v>
      </c>
      <c r="AD133" s="160"/>
    </row>
    <row r="134" customFormat="false" ht="12.75" hidden="false" customHeight="false" outlineLevel="0" collapsed="false">
      <c r="Q134" s="160"/>
      <c r="R134" s="160" t="n">
        <v>5</v>
      </c>
      <c r="S134" s="160" t="s">
        <v>415</v>
      </c>
      <c r="T134" s="160" t="n">
        <v>5</v>
      </c>
      <c r="U134" s="160" t="n">
        <v>9</v>
      </c>
      <c r="V134" s="160" t="s">
        <v>385</v>
      </c>
      <c r="W134" s="160" t="n">
        <v>9</v>
      </c>
      <c r="X134" s="160" t="n">
        <v>8</v>
      </c>
      <c r="Y134" s="160" t="s">
        <v>402</v>
      </c>
      <c r="Z134" s="160" t="n">
        <v>8</v>
      </c>
      <c r="AA134" s="160" t="n">
        <v>9</v>
      </c>
      <c r="AB134" s="160" t="s">
        <v>416</v>
      </c>
      <c r="AC134" s="160" t="n">
        <v>9</v>
      </c>
      <c r="AD134" s="160"/>
    </row>
    <row r="135" customFormat="false" ht="12.75" hidden="false" customHeight="false" outlineLevel="0" collapsed="false">
      <c r="Q135" s="160"/>
      <c r="R135" s="160" t="n">
        <v>5</v>
      </c>
      <c r="S135" s="160" t="s">
        <v>417</v>
      </c>
      <c r="T135" s="160" t="n">
        <v>5</v>
      </c>
      <c r="U135" s="160" t="n">
        <v>9</v>
      </c>
      <c r="V135" s="160" t="s">
        <v>418</v>
      </c>
      <c r="W135" s="160" t="n">
        <v>9</v>
      </c>
      <c r="X135" s="160" t="n">
        <v>8</v>
      </c>
      <c r="Y135" s="160" t="s">
        <v>359</v>
      </c>
      <c r="Z135" s="160" t="n">
        <v>8</v>
      </c>
      <c r="AA135" s="160"/>
      <c r="AB135" s="160"/>
      <c r="AC135" s="160"/>
      <c r="AD135" s="160"/>
    </row>
    <row r="136" customFormat="false" ht="12.75" hidden="false" customHeight="false" outlineLevel="0" collapsed="false">
      <c r="Q136" s="160"/>
      <c r="R136" s="160" t="n">
        <v>5</v>
      </c>
      <c r="S136" s="160" t="s">
        <v>419</v>
      </c>
      <c r="T136" s="160" t="n">
        <v>5</v>
      </c>
      <c r="U136" s="160" t="n">
        <v>9</v>
      </c>
      <c r="V136" s="160" t="s">
        <v>420</v>
      </c>
      <c r="W136" s="160" t="n">
        <v>9</v>
      </c>
      <c r="X136" s="160" t="n">
        <v>8</v>
      </c>
      <c r="Y136" s="160" t="s">
        <v>421</v>
      </c>
      <c r="Z136" s="160" t="n">
        <v>8</v>
      </c>
      <c r="AA136" s="160"/>
      <c r="AB136" s="160"/>
      <c r="AC136" s="160"/>
      <c r="AD136" s="160"/>
    </row>
    <row r="137" customFormat="false" ht="12.75" hidden="false" customHeight="false" outlineLevel="0" collapsed="false">
      <c r="Q137" s="160"/>
      <c r="R137" s="160" t="n">
        <v>5</v>
      </c>
      <c r="S137" s="160" t="s">
        <v>422</v>
      </c>
      <c r="T137" s="160" t="n">
        <v>5</v>
      </c>
      <c r="U137" s="160"/>
      <c r="V137" s="160"/>
      <c r="W137" s="160"/>
      <c r="X137" s="160" t="n">
        <v>8</v>
      </c>
      <c r="Y137" s="160" t="s">
        <v>423</v>
      </c>
      <c r="Z137" s="160" t="n">
        <v>8</v>
      </c>
      <c r="AA137" s="160"/>
      <c r="AB137" s="160"/>
      <c r="AC137" s="160"/>
      <c r="AD137" s="160"/>
    </row>
    <row r="138" customFormat="false" ht="12.75" hidden="false" customHeight="false" outlineLevel="0" collapsed="false">
      <c r="Q138" s="160"/>
      <c r="R138" s="160" t="n">
        <v>5</v>
      </c>
      <c r="S138" s="160" t="s">
        <v>293</v>
      </c>
      <c r="T138" s="160" t="n">
        <v>5</v>
      </c>
      <c r="U138" s="160"/>
      <c r="V138" s="160"/>
      <c r="W138" s="160"/>
      <c r="X138" s="160" t="n">
        <v>8</v>
      </c>
      <c r="Y138" s="160" t="s">
        <v>424</v>
      </c>
      <c r="Z138" s="160" t="n">
        <v>8</v>
      </c>
      <c r="AA138" s="160"/>
      <c r="AB138" s="160"/>
      <c r="AC138" s="160"/>
      <c r="AD138" s="160"/>
    </row>
    <row r="139" customFormat="false" ht="12.75" hidden="false" customHeight="false" outlineLevel="0" collapsed="false">
      <c r="Q139" s="160"/>
      <c r="R139" s="160" t="n">
        <v>5</v>
      </c>
      <c r="S139" s="160" t="s">
        <v>425</v>
      </c>
      <c r="T139" s="160" t="n">
        <v>5</v>
      </c>
      <c r="U139" s="160"/>
      <c r="V139" s="160"/>
      <c r="W139" s="160"/>
      <c r="X139" s="160" t="n">
        <v>8</v>
      </c>
      <c r="Y139" s="160" t="s">
        <v>418</v>
      </c>
      <c r="Z139" s="160" t="n">
        <v>8</v>
      </c>
      <c r="AA139" s="160"/>
      <c r="AB139" s="160"/>
      <c r="AC139" s="160"/>
      <c r="AD139" s="160"/>
    </row>
    <row r="140" customFormat="false" ht="12.75" hidden="false" customHeight="false" outlineLevel="0" collapsed="false">
      <c r="Q140" s="160"/>
      <c r="R140" s="160" t="n">
        <v>5</v>
      </c>
      <c r="S140" s="160" t="s">
        <v>426</v>
      </c>
      <c r="T140" s="160" t="n">
        <v>5</v>
      </c>
      <c r="U140" s="160"/>
      <c r="V140" s="160"/>
      <c r="W140" s="160"/>
      <c r="X140" s="160" t="n">
        <v>9</v>
      </c>
      <c r="Y140" s="160" t="s">
        <v>381</v>
      </c>
      <c r="Z140" s="160" t="n">
        <v>9</v>
      </c>
      <c r="AA140" s="160"/>
      <c r="AB140" s="160"/>
      <c r="AC140" s="160"/>
      <c r="AD140" s="160"/>
    </row>
    <row r="141" customFormat="false" ht="12.75" hidden="false" customHeight="false" outlineLevel="0" collapsed="false">
      <c r="Q141" s="160"/>
      <c r="R141" s="160" t="n">
        <v>5</v>
      </c>
      <c r="S141" s="160" t="s">
        <v>427</v>
      </c>
      <c r="T141" s="160" t="n">
        <v>5</v>
      </c>
      <c r="U141" s="160"/>
      <c r="V141" s="160"/>
      <c r="W141" s="160"/>
      <c r="X141" s="160" t="n">
        <v>9</v>
      </c>
      <c r="Y141" s="160" t="s">
        <v>401</v>
      </c>
      <c r="Z141" s="160" t="n">
        <v>9</v>
      </c>
      <c r="AA141" s="160"/>
      <c r="AB141" s="160"/>
      <c r="AC141" s="160"/>
      <c r="AD141" s="160"/>
    </row>
    <row r="142" customFormat="false" ht="12.75" hidden="false" customHeight="false" outlineLevel="0" collapsed="false">
      <c r="Q142" s="160"/>
      <c r="R142" s="160" t="n">
        <v>5</v>
      </c>
      <c r="S142" s="160" t="s">
        <v>428</v>
      </c>
      <c r="T142" s="160" t="n">
        <v>5</v>
      </c>
      <c r="U142" s="160"/>
      <c r="V142" s="160"/>
      <c r="W142" s="160"/>
      <c r="X142" s="160" t="n">
        <v>9</v>
      </c>
      <c r="Y142" s="160" t="s">
        <v>429</v>
      </c>
      <c r="Z142" s="160" t="n">
        <v>9</v>
      </c>
      <c r="AA142" s="160"/>
      <c r="AB142" s="160"/>
      <c r="AC142" s="160"/>
      <c r="AD142" s="160"/>
    </row>
    <row r="143" customFormat="false" ht="12.75" hidden="false" customHeight="false" outlineLevel="0" collapsed="false">
      <c r="Q143" s="160"/>
      <c r="R143" s="160" t="n">
        <v>5</v>
      </c>
      <c r="S143" s="160" t="s">
        <v>430</v>
      </c>
      <c r="T143" s="160" t="n">
        <v>5</v>
      </c>
      <c r="U143" s="160"/>
      <c r="V143" s="160"/>
      <c r="W143" s="160"/>
      <c r="X143" s="160" t="n">
        <v>9</v>
      </c>
      <c r="Y143" s="160" t="s">
        <v>431</v>
      </c>
      <c r="Z143" s="160" t="n">
        <v>9</v>
      </c>
      <c r="AA143" s="160"/>
      <c r="AB143" s="160"/>
      <c r="AC143" s="160"/>
      <c r="AD143" s="160"/>
    </row>
    <row r="144" customFormat="false" ht="12.75" hidden="false" customHeight="false" outlineLevel="0" collapsed="false">
      <c r="Q144" s="160"/>
      <c r="R144" s="160" t="n">
        <v>5</v>
      </c>
      <c r="S144" s="160" t="s">
        <v>432</v>
      </c>
      <c r="T144" s="160" t="n">
        <v>5</v>
      </c>
      <c r="U144" s="160"/>
      <c r="V144" s="160"/>
      <c r="W144" s="160"/>
      <c r="X144" s="160" t="n">
        <v>9</v>
      </c>
      <c r="Y144" s="160" t="s">
        <v>406</v>
      </c>
      <c r="Z144" s="160" t="n">
        <v>9</v>
      </c>
      <c r="AA144" s="160"/>
      <c r="AB144" s="160"/>
      <c r="AC144" s="160"/>
      <c r="AD144" s="160"/>
    </row>
    <row r="145" customFormat="false" ht="12.75" hidden="false" customHeight="false" outlineLevel="0" collapsed="false">
      <c r="Q145" s="160"/>
      <c r="R145" s="160" t="n">
        <v>5</v>
      </c>
      <c r="S145" s="160" t="s">
        <v>433</v>
      </c>
      <c r="T145" s="160" t="n">
        <v>5</v>
      </c>
      <c r="U145" s="160"/>
      <c r="V145" s="160"/>
      <c r="W145" s="160"/>
      <c r="X145" s="160" t="n">
        <v>9</v>
      </c>
      <c r="Y145" s="160" t="s">
        <v>434</v>
      </c>
      <c r="Z145" s="160" t="n">
        <v>9</v>
      </c>
      <c r="AA145" s="160"/>
      <c r="AB145" s="160"/>
      <c r="AC145" s="160"/>
      <c r="AD145" s="160"/>
    </row>
    <row r="146" customFormat="false" ht="12.75" hidden="false" customHeight="false" outlineLevel="0" collapsed="false">
      <c r="Q146" s="160"/>
      <c r="R146" s="160" t="n">
        <v>5</v>
      </c>
      <c r="S146" s="160" t="s">
        <v>435</v>
      </c>
      <c r="T146" s="160" t="n">
        <v>5</v>
      </c>
      <c r="U146" s="160"/>
      <c r="V146" s="160"/>
      <c r="W146" s="160"/>
      <c r="X146" s="160" t="n">
        <v>9</v>
      </c>
      <c r="Y146" s="160" t="s">
        <v>436</v>
      </c>
      <c r="Z146" s="160" t="n">
        <v>9</v>
      </c>
      <c r="AA146" s="160"/>
      <c r="AB146" s="160"/>
      <c r="AC146" s="160"/>
      <c r="AD146" s="160"/>
    </row>
    <row r="147" customFormat="false" ht="12.75" hidden="false" customHeight="false" outlineLevel="0" collapsed="false">
      <c r="Q147" s="160"/>
      <c r="R147" s="160" t="n">
        <v>5</v>
      </c>
      <c r="S147" s="160" t="s">
        <v>437</v>
      </c>
      <c r="T147" s="160" t="n">
        <v>5</v>
      </c>
      <c r="U147" s="160"/>
      <c r="V147" s="160"/>
      <c r="W147" s="160"/>
      <c r="X147" s="160" t="n">
        <v>9</v>
      </c>
      <c r="Y147" s="160" t="s">
        <v>438</v>
      </c>
      <c r="Z147" s="160" t="n">
        <v>9</v>
      </c>
      <c r="AA147" s="160"/>
      <c r="AB147" s="160"/>
      <c r="AC147" s="160"/>
      <c r="AD147" s="160"/>
    </row>
    <row r="148" customFormat="false" ht="12.75" hidden="false" customHeight="false" outlineLevel="0" collapsed="false">
      <c r="Q148" s="160"/>
      <c r="R148" s="160" t="n">
        <v>5</v>
      </c>
      <c r="S148" s="160" t="s">
        <v>439</v>
      </c>
      <c r="T148" s="160" t="n">
        <v>5</v>
      </c>
      <c r="U148" s="160"/>
      <c r="V148" s="160"/>
      <c r="W148" s="160"/>
      <c r="X148" s="160"/>
      <c r="Y148" s="160"/>
      <c r="Z148" s="160"/>
      <c r="AA148" s="160"/>
      <c r="AB148" s="160"/>
      <c r="AC148" s="160"/>
      <c r="AD148" s="160"/>
    </row>
    <row r="149" customFormat="false" ht="12.75" hidden="false" customHeight="false" outlineLevel="0" collapsed="false">
      <c r="Q149" s="160"/>
      <c r="R149" s="160" t="n">
        <v>5</v>
      </c>
      <c r="S149" s="160" t="s">
        <v>315</v>
      </c>
      <c r="T149" s="160" t="n">
        <v>5</v>
      </c>
      <c r="U149" s="160"/>
      <c r="V149" s="160"/>
      <c r="W149" s="160"/>
      <c r="X149" s="160"/>
      <c r="Y149" s="160"/>
      <c r="Z149" s="160"/>
      <c r="AA149" s="160"/>
      <c r="AB149" s="160"/>
      <c r="AC149" s="160"/>
      <c r="AD149" s="160"/>
    </row>
    <row r="150" customFormat="false" ht="12.75" hidden="false" customHeight="false" outlineLevel="0" collapsed="false">
      <c r="Q150" s="160"/>
      <c r="R150" s="160" t="n">
        <v>5</v>
      </c>
      <c r="S150" s="160" t="s">
        <v>440</v>
      </c>
      <c r="T150" s="160" t="n">
        <v>5</v>
      </c>
      <c r="U150" s="160"/>
      <c r="V150" s="160"/>
      <c r="W150" s="160"/>
      <c r="X150" s="160"/>
      <c r="Y150" s="160"/>
      <c r="Z150" s="160"/>
      <c r="AA150" s="160"/>
      <c r="AB150" s="160"/>
      <c r="AC150" s="160"/>
      <c r="AD150" s="160"/>
    </row>
    <row r="151" customFormat="false" ht="12.75" hidden="false" customHeight="false" outlineLevel="0" collapsed="false">
      <c r="Q151" s="160"/>
      <c r="R151" s="160" t="n">
        <v>5</v>
      </c>
      <c r="S151" s="160" t="s">
        <v>441</v>
      </c>
      <c r="T151" s="160" t="n">
        <v>5</v>
      </c>
      <c r="U151" s="160"/>
      <c r="V151" s="160"/>
      <c r="W151" s="160"/>
      <c r="X151" s="160"/>
      <c r="Y151" s="160"/>
      <c r="Z151" s="160"/>
      <c r="AA151" s="160"/>
      <c r="AB151" s="160"/>
      <c r="AC151" s="160"/>
      <c r="AD151" s="160"/>
    </row>
    <row r="152" customFormat="false" ht="12.75" hidden="false" customHeight="false" outlineLevel="0" collapsed="false">
      <c r="Q152" s="160"/>
      <c r="R152" s="160" t="n">
        <v>5</v>
      </c>
      <c r="S152" s="160" t="s">
        <v>347</v>
      </c>
      <c r="T152" s="160" t="n">
        <v>5</v>
      </c>
      <c r="U152" s="160"/>
      <c r="V152" s="160"/>
      <c r="W152" s="160"/>
      <c r="X152" s="160"/>
      <c r="Y152" s="160"/>
      <c r="Z152" s="160"/>
      <c r="AA152" s="160"/>
      <c r="AB152" s="160"/>
      <c r="AC152" s="160"/>
      <c r="AD152" s="160"/>
    </row>
    <row r="153" customFormat="false" ht="12.75" hidden="false" customHeight="false" outlineLevel="0" collapsed="false">
      <c r="Q153" s="160"/>
      <c r="R153" s="160" t="n">
        <v>6</v>
      </c>
      <c r="S153" s="160" t="s">
        <v>442</v>
      </c>
      <c r="T153" s="160" t="n">
        <v>6</v>
      </c>
      <c r="U153" s="160"/>
      <c r="V153" s="160"/>
      <c r="W153" s="160"/>
      <c r="X153" s="160"/>
      <c r="Y153" s="160"/>
      <c r="Z153" s="160"/>
      <c r="AA153" s="160"/>
      <c r="AB153" s="160"/>
      <c r="AC153" s="160"/>
      <c r="AD153" s="160"/>
    </row>
    <row r="154" customFormat="false" ht="12.75" hidden="false" customHeight="false" outlineLevel="0" collapsed="false">
      <c r="Q154" s="160"/>
      <c r="R154" s="160" t="n">
        <v>6</v>
      </c>
      <c r="S154" s="160" t="s">
        <v>443</v>
      </c>
      <c r="T154" s="160" t="n">
        <v>6</v>
      </c>
      <c r="U154" s="160"/>
      <c r="V154" s="160"/>
      <c r="W154" s="160"/>
      <c r="X154" s="160"/>
      <c r="Y154" s="160"/>
      <c r="Z154" s="160"/>
      <c r="AA154" s="160"/>
      <c r="AB154" s="160"/>
      <c r="AC154" s="160"/>
      <c r="AD154" s="160"/>
    </row>
    <row r="155" customFormat="false" ht="12.75" hidden="false" customHeight="false" outlineLevel="0" collapsed="false">
      <c r="Q155" s="160"/>
      <c r="R155" s="160" t="n">
        <v>6</v>
      </c>
      <c r="S155" s="160" t="s">
        <v>352</v>
      </c>
      <c r="T155" s="160" t="n">
        <v>6</v>
      </c>
      <c r="U155" s="160"/>
      <c r="V155" s="160"/>
      <c r="W155" s="160"/>
      <c r="X155" s="160"/>
      <c r="Y155" s="160"/>
      <c r="Z155" s="160"/>
      <c r="AA155" s="160"/>
      <c r="AB155" s="160"/>
      <c r="AC155" s="160"/>
      <c r="AD155" s="160"/>
    </row>
    <row r="156" customFormat="false" ht="12.75" hidden="false" customHeight="false" outlineLevel="0" collapsed="false">
      <c r="Q156" s="160"/>
      <c r="R156" s="160" t="n">
        <v>6</v>
      </c>
      <c r="S156" s="160" t="s">
        <v>444</v>
      </c>
      <c r="T156" s="160" t="n">
        <v>6</v>
      </c>
      <c r="U156" s="160"/>
      <c r="V156" s="160"/>
      <c r="W156" s="160"/>
      <c r="X156" s="160"/>
      <c r="Y156" s="160"/>
      <c r="Z156" s="160"/>
      <c r="AA156" s="160"/>
      <c r="AB156" s="160"/>
      <c r="AC156" s="160"/>
      <c r="AD156" s="160"/>
    </row>
    <row r="157" customFormat="false" ht="12.75" hidden="false" customHeight="false" outlineLevel="0" collapsed="false">
      <c r="Q157" s="160"/>
      <c r="R157" s="160" t="n">
        <v>6</v>
      </c>
      <c r="S157" s="160" t="s">
        <v>379</v>
      </c>
      <c r="T157" s="160" t="n">
        <v>6</v>
      </c>
      <c r="U157" s="160"/>
      <c r="V157" s="160"/>
      <c r="W157" s="160"/>
      <c r="X157" s="160"/>
      <c r="Y157" s="160"/>
      <c r="Z157" s="160"/>
      <c r="AA157" s="160"/>
      <c r="AB157" s="160"/>
      <c r="AC157" s="160"/>
      <c r="AD157" s="160"/>
    </row>
    <row r="158" customFormat="false" ht="12.75" hidden="false" customHeight="false" outlineLevel="0" collapsed="false">
      <c r="Q158" s="160"/>
      <c r="R158" s="160" t="n">
        <v>6</v>
      </c>
      <c r="S158" s="160" t="s">
        <v>445</v>
      </c>
      <c r="T158" s="160" t="n">
        <v>6</v>
      </c>
      <c r="U158" s="160"/>
      <c r="V158" s="160"/>
      <c r="W158" s="160"/>
      <c r="X158" s="160"/>
      <c r="Y158" s="160"/>
      <c r="Z158" s="160"/>
      <c r="AA158" s="160"/>
      <c r="AB158" s="160"/>
      <c r="AC158" s="160"/>
      <c r="AD158" s="160"/>
    </row>
    <row r="159" customFormat="false" ht="12.75" hidden="false" customHeight="false" outlineLevel="0" collapsed="false">
      <c r="Q159" s="160"/>
      <c r="R159" s="160" t="n">
        <v>6</v>
      </c>
      <c r="S159" s="160" t="s">
        <v>304</v>
      </c>
      <c r="T159" s="160" t="n">
        <v>6</v>
      </c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</row>
    <row r="160" customFormat="false" ht="12.75" hidden="false" customHeight="false" outlineLevel="0" collapsed="false">
      <c r="Q160" s="160"/>
      <c r="R160" s="160" t="n">
        <v>6</v>
      </c>
      <c r="S160" s="160" t="s">
        <v>446</v>
      </c>
      <c r="T160" s="160" t="n">
        <v>6</v>
      </c>
      <c r="U160" s="160"/>
      <c r="V160" s="160"/>
      <c r="W160" s="160"/>
      <c r="X160" s="160"/>
      <c r="Y160" s="160"/>
      <c r="Z160" s="160"/>
      <c r="AA160" s="160"/>
      <c r="AB160" s="160"/>
      <c r="AC160" s="160"/>
      <c r="AD160" s="160"/>
    </row>
    <row r="161" customFormat="false" ht="12.75" hidden="false" customHeight="false" outlineLevel="0" collapsed="false">
      <c r="Q161" s="160"/>
      <c r="R161" s="160" t="n">
        <v>6</v>
      </c>
      <c r="S161" s="160" t="s">
        <v>310</v>
      </c>
      <c r="T161" s="160" t="n">
        <v>6</v>
      </c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</row>
    <row r="162" customFormat="false" ht="12.75" hidden="false" customHeight="false" outlineLevel="0" collapsed="false">
      <c r="Q162" s="160"/>
      <c r="R162" s="160" t="n">
        <v>6</v>
      </c>
      <c r="S162" s="160" t="s">
        <v>447</v>
      </c>
      <c r="T162" s="160" t="n">
        <v>6</v>
      </c>
      <c r="U162" s="160"/>
      <c r="V162" s="160"/>
      <c r="W162" s="160"/>
      <c r="X162" s="160"/>
      <c r="Y162" s="160"/>
      <c r="Z162" s="160"/>
      <c r="AA162" s="160"/>
      <c r="AB162" s="160"/>
      <c r="AC162" s="160"/>
      <c r="AD162" s="160"/>
    </row>
    <row r="163" customFormat="false" ht="12.75" hidden="false" customHeight="false" outlineLevel="0" collapsed="false">
      <c r="Q163" s="160"/>
      <c r="R163" s="160" t="n">
        <v>6</v>
      </c>
      <c r="S163" s="160" t="s">
        <v>320</v>
      </c>
      <c r="T163" s="160" t="n">
        <v>6</v>
      </c>
      <c r="U163" s="160"/>
      <c r="V163" s="160"/>
      <c r="W163" s="160"/>
      <c r="X163" s="160"/>
      <c r="Y163" s="160"/>
      <c r="Z163" s="160"/>
      <c r="AA163" s="160"/>
      <c r="AB163" s="160"/>
      <c r="AC163" s="160"/>
      <c r="AD163" s="160"/>
    </row>
    <row r="164" customFormat="false" ht="12.75" hidden="false" customHeight="false" outlineLevel="0" collapsed="false">
      <c r="Q164" s="160"/>
      <c r="R164" s="160" t="n">
        <v>6</v>
      </c>
      <c r="S164" s="160" t="s">
        <v>448</v>
      </c>
      <c r="T164" s="160" t="n">
        <v>6</v>
      </c>
      <c r="U164" s="160"/>
      <c r="V164" s="160"/>
      <c r="W164" s="160"/>
      <c r="X164" s="160"/>
      <c r="Y164" s="160"/>
      <c r="Z164" s="160"/>
      <c r="AA164" s="160"/>
      <c r="AB164" s="160"/>
      <c r="AC164" s="160"/>
      <c r="AD164" s="160"/>
    </row>
    <row r="165" customFormat="false" ht="12.75" hidden="false" customHeight="false" outlineLevel="0" collapsed="false">
      <c r="Q165" s="160"/>
      <c r="R165" s="160" t="n">
        <v>7</v>
      </c>
      <c r="S165" s="160" t="s">
        <v>449</v>
      </c>
      <c r="T165" s="160" t="n">
        <v>7</v>
      </c>
      <c r="U165" s="160"/>
      <c r="V165" s="160"/>
      <c r="W165" s="160"/>
      <c r="X165" s="160"/>
      <c r="Y165" s="160"/>
      <c r="Z165" s="160"/>
      <c r="AA165" s="160"/>
      <c r="AB165" s="160"/>
      <c r="AC165" s="160"/>
      <c r="AD165" s="160"/>
    </row>
    <row r="166" customFormat="false" ht="12.75" hidden="false" customHeight="false" outlineLevel="0" collapsed="false">
      <c r="Q166" s="160"/>
      <c r="R166" s="160" t="n">
        <v>7</v>
      </c>
      <c r="S166" s="160" t="s">
        <v>383</v>
      </c>
      <c r="T166" s="160" t="n">
        <v>7</v>
      </c>
      <c r="U166" s="160"/>
      <c r="V166" s="160"/>
      <c r="W166" s="160"/>
      <c r="X166" s="160"/>
      <c r="Y166" s="160"/>
      <c r="Z166" s="160"/>
      <c r="AA166" s="160"/>
      <c r="AB166" s="160"/>
      <c r="AC166" s="160"/>
      <c r="AD166" s="160"/>
    </row>
    <row r="167" customFormat="false" ht="12.75" hidden="false" customHeight="false" outlineLevel="0" collapsed="false">
      <c r="Q167" s="160"/>
      <c r="R167" s="160" t="n">
        <v>7</v>
      </c>
      <c r="S167" s="160" t="s">
        <v>397</v>
      </c>
      <c r="T167" s="160" t="n">
        <v>7</v>
      </c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</row>
    <row r="168" customFormat="false" ht="12.75" hidden="false" customHeight="false" outlineLevel="0" collapsed="false">
      <c r="Q168" s="160"/>
      <c r="R168" s="160" t="n">
        <v>7</v>
      </c>
      <c r="S168" s="160" t="s">
        <v>450</v>
      </c>
      <c r="T168" s="160" t="n">
        <v>7</v>
      </c>
      <c r="U168" s="160"/>
      <c r="V168" s="160"/>
      <c r="W168" s="160"/>
      <c r="X168" s="160"/>
      <c r="Y168" s="160"/>
      <c r="Z168" s="160"/>
      <c r="AA168" s="160"/>
      <c r="AB168" s="160"/>
      <c r="AC168" s="160"/>
      <c r="AD168" s="160"/>
    </row>
    <row r="169" customFormat="false" ht="12.75" hidden="false" customHeight="false" outlineLevel="0" collapsed="false">
      <c r="Q169" s="160"/>
      <c r="R169" s="160" t="n">
        <v>7</v>
      </c>
      <c r="S169" s="160" t="s">
        <v>451</v>
      </c>
      <c r="T169" s="160" t="n">
        <v>7</v>
      </c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</row>
    <row r="170" customFormat="false" ht="12.75" hidden="false" customHeight="false" outlineLevel="0" collapsed="false">
      <c r="Q170" s="160"/>
      <c r="R170" s="160" t="n">
        <v>7</v>
      </c>
      <c r="S170" s="160" t="s">
        <v>358</v>
      </c>
      <c r="T170" s="160" t="n">
        <v>7</v>
      </c>
      <c r="U170" s="160"/>
      <c r="V170" s="160"/>
      <c r="W170" s="160"/>
      <c r="X170" s="160"/>
      <c r="Y170" s="160"/>
      <c r="Z170" s="160"/>
      <c r="AA170" s="160"/>
      <c r="AB170" s="160"/>
      <c r="AC170" s="160"/>
      <c r="AD170" s="160"/>
    </row>
    <row r="171" customFormat="false" ht="12.75" hidden="false" customHeight="false" outlineLevel="0" collapsed="false">
      <c r="Q171" s="160"/>
      <c r="R171" s="160" t="n">
        <v>7</v>
      </c>
      <c r="S171" s="160" t="s">
        <v>452</v>
      </c>
      <c r="T171" s="160" t="n">
        <v>7</v>
      </c>
      <c r="U171" s="160"/>
      <c r="V171" s="160"/>
      <c r="W171" s="160"/>
      <c r="X171" s="160"/>
      <c r="Y171" s="160"/>
      <c r="Z171" s="160"/>
      <c r="AA171" s="160"/>
      <c r="AB171" s="160"/>
      <c r="AC171" s="160"/>
      <c r="AD171" s="160"/>
    </row>
    <row r="172" customFormat="false" ht="12.75" hidden="false" customHeight="false" outlineLevel="0" collapsed="false">
      <c r="Q172" s="160"/>
      <c r="R172" s="160" t="n">
        <v>7</v>
      </c>
      <c r="S172" s="160" t="s">
        <v>453</v>
      </c>
      <c r="T172" s="160" t="n">
        <v>7</v>
      </c>
      <c r="U172" s="160"/>
      <c r="V172" s="160"/>
      <c r="W172" s="160"/>
      <c r="X172" s="160"/>
      <c r="Y172" s="160"/>
      <c r="Z172" s="160"/>
      <c r="AA172" s="160"/>
      <c r="AB172" s="160"/>
      <c r="AC172" s="160"/>
      <c r="AD172" s="160"/>
    </row>
    <row r="173" customFormat="false" ht="12.75" hidden="false" customHeight="false" outlineLevel="0" collapsed="false">
      <c r="Q173" s="160"/>
      <c r="R173" s="160" t="n">
        <v>7</v>
      </c>
      <c r="S173" s="160" t="s">
        <v>367</v>
      </c>
      <c r="T173" s="160" t="n">
        <v>7</v>
      </c>
      <c r="U173" s="160"/>
      <c r="V173" s="160"/>
      <c r="W173" s="160"/>
      <c r="X173" s="160"/>
      <c r="Y173" s="160"/>
      <c r="Z173" s="160"/>
      <c r="AA173" s="160"/>
      <c r="AB173" s="160"/>
      <c r="AC173" s="160"/>
      <c r="AD173" s="160"/>
    </row>
    <row r="174" customFormat="false" ht="12.75" hidden="false" customHeight="false" outlineLevel="0" collapsed="false">
      <c r="Q174" s="160"/>
      <c r="R174" s="160" t="n">
        <v>7</v>
      </c>
      <c r="S174" s="160" t="s">
        <v>454</v>
      </c>
      <c r="T174" s="160" t="n">
        <v>7</v>
      </c>
      <c r="U174" s="160"/>
      <c r="V174" s="160"/>
      <c r="W174" s="160"/>
      <c r="X174" s="160"/>
      <c r="Y174" s="160"/>
      <c r="Z174" s="160"/>
      <c r="AA174" s="160"/>
      <c r="AB174" s="160"/>
      <c r="AC174" s="160"/>
      <c r="AD174" s="160"/>
    </row>
    <row r="175" customFormat="false" ht="12.75" hidden="false" customHeight="false" outlineLevel="0" collapsed="false">
      <c r="Q175" s="160"/>
      <c r="R175" s="160" t="n">
        <v>7</v>
      </c>
      <c r="S175" s="160" t="s">
        <v>455</v>
      </c>
      <c r="T175" s="160" t="n">
        <v>7</v>
      </c>
      <c r="U175" s="160"/>
      <c r="V175" s="160"/>
      <c r="W175" s="160"/>
      <c r="X175" s="160"/>
      <c r="Y175" s="160"/>
      <c r="Z175" s="160"/>
      <c r="AA175" s="160"/>
      <c r="AB175" s="160"/>
      <c r="AC175" s="160"/>
      <c r="AD175" s="160"/>
    </row>
    <row r="176" customFormat="false" ht="12.75" hidden="false" customHeight="false" outlineLevel="0" collapsed="false">
      <c r="Q176" s="160"/>
      <c r="R176" s="160" t="n">
        <v>7</v>
      </c>
      <c r="S176" s="160" t="s">
        <v>456</v>
      </c>
      <c r="T176" s="160" t="n">
        <v>7</v>
      </c>
      <c r="U176" s="160"/>
      <c r="V176" s="160"/>
      <c r="W176" s="160"/>
      <c r="X176" s="160"/>
      <c r="Y176" s="160"/>
      <c r="Z176" s="160"/>
      <c r="AA176" s="160"/>
      <c r="AB176" s="160"/>
      <c r="AC176" s="160"/>
      <c r="AD176" s="160"/>
    </row>
    <row r="177" customFormat="false" ht="12.75" hidden="false" customHeight="false" outlineLevel="0" collapsed="false">
      <c r="Q177" s="160"/>
      <c r="R177" s="160" t="n">
        <v>8</v>
      </c>
      <c r="S177" s="160" t="s">
        <v>381</v>
      </c>
      <c r="T177" s="160" t="n">
        <v>8</v>
      </c>
      <c r="U177" s="160"/>
      <c r="V177" s="160"/>
      <c r="W177" s="160"/>
      <c r="X177" s="160"/>
      <c r="Y177" s="160"/>
      <c r="Z177" s="160"/>
      <c r="AA177" s="160"/>
      <c r="AB177" s="160"/>
      <c r="AC177" s="160"/>
      <c r="AD177" s="160"/>
    </row>
    <row r="178" customFormat="false" ht="12.75" hidden="false" customHeight="false" outlineLevel="0" collapsed="false">
      <c r="Q178" s="160"/>
      <c r="R178" s="160" t="n">
        <v>8</v>
      </c>
      <c r="S178" s="160" t="s">
        <v>457</v>
      </c>
      <c r="T178" s="160" t="n">
        <v>8</v>
      </c>
      <c r="U178" s="160"/>
      <c r="V178" s="160"/>
      <c r="W178" s="160"/>
      <c r="X178" s="160"/>
      <c r="Y178" s="160"/>
      <c r="Z178" s="160"/>
      <c r="AA178" s="160"/>
      <c r="AB178" s="160"/>
      <c r="AC178" s="160"/>
      <c r="AD178" s="160"/>
    </row>
    <row r="179" customFormat="false" ht="12.75" hidden="false" customHeight="false" outlineLevel="0" collapsed="false">
      <c r="Q179" s="160"/>
      <c r="R179" s="160" t="n">
        <v>8</v>
      </c>
      <c r="S179" s="160" t="s">
        <v>404</v>
      </c>
      <c r="T179" s="160" t="n">
        <v>8</v>
      </c>
      <c r="U179" s="160"/>
      <c r="V179" s="160"/>
      <c r="W179" s="160"/>
      <c r="X179" s="160"/>
      <c r="Y179" s="160"/>
      <c r="Z179" s="160"/>
      <c r="AA179" s="160"/>
      <c r="AB179" s="160"/>
      <c r="AC179" s="160"/>
      <c r="AD179" s="160"/>
    </row>
    <row r="180" customFormat="false" ht="12.75" hidden="false" customHeight="false" outlineLevel="0" collapsed="false">
      <c r="Q180" s="160"/>
      <c r="R180" s="160" t="n">
        <v>8</v>
      </c>
      <c r="S180" s="160" t="s">
        <v>458</v>
      </c>
      <c r="T180" s="160" t="n">
        <v>8</v>
      </c>
      <c r="U180" s="160"/>
      <c r="V180" s="160"/>
      <c r="W180" s="160"/>
      <c r="X180" s="160"/>
      <c r="Y180" s="160"/>
      <c r="Z180" s="160"/>
      <c r="AA180" s="160"/>
      <c r="AB180" s="160"/>
      <c r="AC180" s="160"/>
      <c r="AD180" s="160"/>
    </row>
    <row r="181" customFormat="false" ht="12.75" hidden="false" customHeight="false" outlineLevel="0" collapsed="false">
      <c r="Q181" s="160"/>
      <c r="R181" s="160" t="n">
        <v>8</v>
      </c>
      <c r="S181" s="160" t="s">
        <v>459</v>
      </c>
      <c r="T181" s="160" t="n">
        <v>8</v>
      </c>
      <c r="U181" s="160"/>
      <c r="V181" s="160"/>
      <c r="W181" s="160"/>
      <c r="X181" s="160"/>
      <c r="Y181" s="160"/>
      <c r="Z181" s="160"/>
      <c r="AA181" s="160"/>
      <c r="AB181" s="160"/>
      <c r="AC181" s="160"/>
      <c r="AD181" s="160"/>
    </row>
    <row r="182" customFormat="false" ht="12.75" hidden="false" customHeight="false" outlineLevel="0" collapsed="false">
      <c r="Q182" s="160"/>
      <c r="R182" s="160" t="n">
        <v>8</v>
      </c>
      <c r="S182" s="160" t="s">
        <v>360</v>
      </c>
      <c r="T182" s="160" t="n">
        <v>8</v>
      </c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</row>
    <row r="183" customFormat="false" ht="12.75" hidden="false" customHeight="false" outlineLevel="0" collapsed="false">
      <c r="Q183" s="160"/>
      <c r="R183" s="160" t="n">
        <v>8</v>
      </c>
      <c r="S183" s="160" t="s">
        <v>406</v>
      </c>
      <c r="T183" s="160" t="n">
        <v>8</v>
      </c>
      <c r="U183" s="160"/>
      <c r="V183" s="160"/>
      <c r="W183" s="160"/>
      <c r="X183" s="160"/>
      <c r="Y183" s="160"/>
      <c r="Z183" s="160"/>
      <c r="AA183" s="160"/>
      <c r="AB183" s="160"/>
      <c r="AC183" s="160"/>
      <c r="AD183" s="160"/>
    </row>
    <row r="184" customFormat="false" ht="12.75" hidden="false" customHeight="false" outlineLevel="0" collapsed="false">
      <c r="Q184" s="160"/>
      <c r="R184" s="160" t="n">
        <v>8</v>
      </c>
      <c r="S184" s="160" t="s">
        <v>409</v>
      </c>
      <c r="T184" s="160" t="n">
        <v>8</v>
      </c>
      <c r="U184" s="160"/>
      <c r="V184" s="160"/>
      <c r="W184" s="160"/>
      <c r="X184" s="160"/>
      <c r="Y184" s="160"/>
      <c r="Z184" s="160"/>
      <c r="AA184" s="160"/>
      <c r="AB184" s="160"/>
      <c r="AC184" s="160"/>
      <c r="AD184" s="160"/>
    </row>
    <row r="185" customFormat="false" ht="12.75" hidden="false" customHeight="false" outlineLevel="0" collapsed="false">
      <c r="Q185" s="160"/>
      <c r="R185" s="160" t="n">
        <v>8</v>
      </c>
      <c r="S185" s="160" t="s">
        <v>460</v>
      </c>
      <c r="T185" s="160" t="n">
        <v>8</v>
      </c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</row>
    <row r="186" customFormat="false" ht="12.75" hidden="false" customHeight="false" outlineLevel="0" collapsed="false">
      <c r="Q186" s="160"/>
      <c r="R186" s="160" t="n">
        <v>8</v>
      </c>
      <c r="S186" s="160" t="s">
        <v>418</v>
      </c>
      <c r="T186" s="160" t="n">
        <v>8</v>
      </c>
      <c r="U186" s="160"/>
      <c r="V186" s="160"/>
      <c r="W186" s="160"/>
      <c r="X186" s="160"/>
      <c r="Y186" s="160"/>
      <c r="Z186" s="160"/>
      <c r="AA186" s="160"/>
      <c r="AB186" s="160"/>
      <c r="AC186" s="160"/>
      <c r="AD186" s="160"/>
    </row>
    <row r="187" customFormat="false" ht="12.75" hidden="false" customHeight="false" outlineLevel="0" collapsed="false">
      <c r="Q187" s="160"/>
      <c r="R187" s="160" t="n">
        <v>8</v>
      </c>
      <c r="S187" s="160" t="s">
        <v>461</v>
      </c>
      <c r="T187" s="160" t="n">
        <v>8</v>
      </c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</row>
    <row r="188" customFormat="false" ht="12.75" hidden="false" customHeight="false" outlineLevel="0" collapsed="false">
      <c r="Q188" s="160"/>
      <c r="R188" s="160" t="n">
        <v>8</v>
      </c>
      <c r="S188" s="160" t="s">
        <v>436</v>
      </c>
      <c r="T188" s="160" t="n">
        <v>8</v>
      </c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</row>
    <row r="189" customFormat="false" ht="12.75" hidden="false" customHeight="false" outlineLevel="0" collapsed="false">
      <c r="Q189" s="160"/>
      <c r="R189" s="160" t="n">
        <v>9</v>
      </c>
      <c r="S189" s="160" t="s">
        <v>401</v>
      </c>
      <c r="T189" s="160" t="n">
        <v>9</v>
      </c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</row>
    <row r="190" customFormat="false" ht="12.75" hidden="false" customHeight="false" outlineLevel="0" collapsed="false">
      <c r="Q190" s="160"/>
      <c r="R190" s="160" t="n">
        <v>9</v>
      </c>
      <c r="S190" s="160" t="s">
        <v>462</v>
      </c>
      <c r="T190" s="160" t="n">
        <v>9</v>
      </c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</row>
    <row r="191" customFormat="false" ht="12.75" hidden="false" customHeight="false" outlineLevel="0" collapsed="false">
      <c r="Q191" s="160"/>
      <c r="R191" s="160" t="n">
        <v>9</v>
      </c>
      <c r="S191" s="160" t="s">
        <v>431</v>
      </c>
      <c r="T191" s="160" t="n">
        <v>9</v>
      </c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</row>
    <row r="192" customFormat="false" ht="12.75" hidden="false" customHeight="false" outlineLevel="0" collapsed="false">
      <c r="Q192" s="160"/>
      <c r="R192" s="160" t="n">
        <v>9</v>
      </c>
      <c r="S192" s="160" t="s">
        <v>463</v>
      </c>
      <c r="T192" s="160" t="n">
        <v>9</v>
      </c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</row>
    <row r="193" customFormat="false" ht="12.75" hidden="false" customHeight="false" outlineLevel="0" collapsed="false">
      <c r="Q193" s="160"/>
      <c r="R193" s="160" t="n">
        <v>9</v>
      </c>
      <c r="S193" s="160" t="s">
        <v>464</v>
      </c>
      <c r="T193" s="160" t="n">
        <v>9</v>
      </c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</row>
    <row r="194" customFormat="false" ht="12.75" hidden="false" customHeight="false" outlineLevel="0" collapsed="false">
      <c r="Q194" s="160"/>
      <c r="R194" s="160" t="n">
        <v>9</v>
      </c>
      <c r="S194" s="160" t="s">
        <v>465</v>
      </c>
      <c r="T194" s="160" t="n">
        <v>9</v>
      </c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</row>
    <row r="195" customFormat="false" ht="12.75" hidden="false" customHeight="false" outlineLevel="0" collapsed="false">
      <c r="Q195" s="160"/>
      <c r="R195" s="160" t="n">
        <v>9</v>
      </c>
      <c r="S195" s="160" t="s">
        <v>466</v>
      </c>
      <c r="T195" s="160" t="n">
        <v>9</v>
      </c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</row>
    <row r="196" customFormat="false" ht="12.75" hidden="false" customHeight="false" outlineLevel="0" collapsed="false">
      <c r="Q196" s="160"/>
      <c r="R196" s="160" t="n">
        <v>9</v>
      </c>
      <c r="S196" s="160" t="s">
        <v>400</v>
      </c>
      <c r="T196" s="160" t="n">
        <v>9</v>
      </c>
      <c r="U196" s="160"/>
      <c r="V196" s="160"/>
      <c r="W196" s="160"/>
      <c r="X196" s="160"/>
      <c r="Y196" s="160"/>
      <c r="Z196" s="160"/>
      <c r="AA196" s="160"/>
      <c r="AB196" s="160"/>
      <c r="AC196" s="160"/>
      <c r="AD196" s="160"/>
    </row>
    <row r="197" customFormat="false" ht="12.75" hidden="false" customHeight="false" outlineLevel="0" collapsed="false">
      <c r="Q197" s="160"/>
      <c r="R197" s="160" t="n">
        <v>9</v>
      </c>
      <c r="S197" s="160" t="s">
        <v>411</v>
      </c>
      <c r="T197" s="160" t="n">
        <v>9</v>
      </c>
      <c r="U197" s="160"/>
      <c r="V197" s="160"/>
      <c r="W197" s="160"/>
      <c r="X197" s="160"/>
      <c r="Y197" s="160"/>
      <c r="Z197" s="160"/>
      <c r="AA197" s="160"/>
      <c r="AB197" s="160"/>
      <c r="AC197" s="160"/>
      <c r="AD197" s="160"/>
    </row>
    <row r="198" customFormat="false" ht="12.75" hidden="false" customHeight="false" outlineLevel="0" collapsed="false">
      <c r="Q198" s="160"/>
      <c r="R198" s="160" t="n">
        <v>9</v>
      </c>
      <c r="S198" s="160" t="s">
        <v>467</v>
      </c>
      <c r="T198" s="160" t="n">
        <v>9</v>
      </c>
      <c r="U198" s="160"/>
      <c r="V198" s="160"/>
      <c r="W198" s="160"/>
      <c r="X198" s="160"/>
      <c r="Y198" s="160"/>
      <c r="Z198" s="160"/>
      <c r="AA198" s="160"/>
      <c r="AB198" s="160"/>
      <c r="AC198" s="160"/>
      <c r="AD198" s="160"/>
    </row>
    <row r="199" customFormat="false" ht="12.75" hidden="false" customHeight="false" outlineLevel="0" collapsed="false">
      <c r="Q199" s="160"/>
      <c r="R199" s="160" t="n">
        <v>9</v>
      </c>
      <c r="S199" s="160" t="s">
        <v>468</v>
      </c>
      <c r="T199" s="160" t="n">
        <v>9</v>
      </c>
      <c r="U199" s="160"/>
      <c r="V199" s="160"/>
      <c r="W199" s="160"/>
      <c r="X199" s="160"/>
      <c r="Y199" s="160"/>
      <c r="Z199" s="160"/>
      <c r="AA199" s="160"/>
      <c r="AB199" s="160"/>
      <c r="AC199" s="160"/>
      <c r="AD199" s="160"/>
    </row>
    <row r="200" customFormat="false" ht="12.75" hidden="false" customHeight="false" outlineLevel="0" collapsed="false">
      <c r="Q200" s="160"/>
      <c r="R200" s="160" t="n">
        <v>9</v>
      </c>
      <c r="S200" s="160" t="s">
        <v>469</v>
      </c>
      <c r="T200" s="160" t="n">
        <v>9</v>
      </c>
      <c r="U200" s="160"/>
      <c r="V200" s="160"/>
      <c r="W200" s="160"/>
      <c r="X200" s="160"/>
      <c r="Y200" s="160"/>
      <c r="Z200" s="160"/>
      <c r="AA200" s="160"/>
      <c r="AB200" s="160"/>
      <c r="AC200" s="160"/>
      <c r="AD200" s="160"/>
    </row>
  </sheetData>
  <mergeCells count="95">
    <mergeCell ref="A1:O3"/>
    <mergeCell ref="A4:E4"/>
    <mergeCell ref="I4:L4"/>
    <mergeCell ref="A5:E5"/>
    <mergeCell ref="I5:L5"/>
    <mergeCell ref="A6:E6"/>
    <mergeCell ref="I6:L6"/>
    <mergeCell ref="A7:E7"/>
    <mergeCell ref="I7:L7"/>
    <mergeCell ref="A8:E8"/>
    <mergeCell ref="I8:L8"/>
    <mergeCell ref="A9:E9"/>
    <mergeCell ref="I9:L9"/>
    <mergeCell ref="A10:E10"/>
    <mergeCell ref="I10:L10"/>
    <mergeCell ref="A11:E11"/>
    <mergeCell ref="I11:L11"/>
    <mergeCell ref="A12:E12"/>
    <mergeCell ref="I12:L12"/>
    <mergeCell ref="A13:E13"/>
    <mergeCell ref="I13:L13"/>
    <mergeCell ref="A14:E14"/>
    <mergeCell ref="I14:L14"/>
    <mergeCell ref="A15:E15"/>
    <mergeCell ref="I15:L15"/>
    <mergeCell ref="A16:E16"/>
    <mergeCell ref="I16:L16"/>
    <mergeCell ref="A17:E17"/>
    <mergeCell ref="I17:L17"/>
    <mergeCell ref="A18:E18"/>
    <mergeCell ref="I18:L18"/>
    <mergeCell ref="A19:E19"/>
    <mergeCell ref="I19:L19"/>
    <mergeCell ref="A20:E20"/>
    <mergeCell ref="I20:L20"/>
    <mergeCell ref="A21:E21"/>
    <mergeCell ref="I21:L21"/>
    <mergeCell ref="A22:E22"/>
    <mergeCell ref="I22:L22"/>
    <mergeCell ref="A23:E23"/>
    <mergeCell ref="I23:L23"/>
    <mergeCell ref="A24:E24"/>
    <mergeCell ref="I24:L24"/>
    <mergeCell ref="A25:E25"/>
    <mergeCell ref="I25:L25"/>
    <mergeCell ref="A26:E26"/>
    <mergeCell ref="I26:L26"/>
    <mergeCell ref="A27:E27"/>
    <mergeCell ref="I27:L27"/>
    <mergeCell ref="I28:L29"/>
    <mergeCell ref="M28:O29"/>
    <mergeCell ref="A30:G31"/>
    <mergeCell ref="I30:O31"/>
    <mergeCell ref="B32:F32"/>
    <mergeCell ref="J32:N32"/>
    <mergeCell ref="B33:F33"/>
    <mergeCell ref="J33:N33"/>
    <mergeCell ref="B34:F34"/>
    <mergeCell ref="J34:N34"/>
    <mergeCell ref="B35:F35"/>
    <mergeCell ref="J35:N35"/>
    <mergeCell ref="B36:F36"/>
    <mergeCell ref="J36:N36"/>
    <mergeCell ref="B37:F37"/>
    <mergeCell ref="J37:N37"/>
    <mergeCell ref="B38:F38"/>
    <mergeCell ref="J38:N38"/>
    <mergeCell ref="B39:F39"/>
    <mergeCell ref="J39:N39"/>
    <mergeCell ref="B40:F40"/>
    <mergeCell ref="J40:N40"/>
    <mergeCell ref="B41:F41"/>
    <mergeCell ref="J41:N41"/>
    <mergeCell ref="B42:F42"/>
    <mergeCell ref="J42:N42"/>
    <mergeCell ref="B43:F43"/>
    <mergeCell ref="J43:N43"/>
    <mergeCell ref="B44:F44"/>
    <mergeCell ref="J44:N44"/>
    <mergeCell ref="B45:F45"/>
    <mergeCell ref="J45:N45"/>
    <mergeCell ref="B46:F46"/>
    <mergeCell ref="J46:N46"/>
    <mergeCell ref="B47:F47"/>
    <mergeCell ref="J47:N47"/>
    <mergeCell ref="B48:F48"/>
    <mergeCell ref="J48:N48"/>
    <mergeCell ref="B49:F49"/>
    <mergeCell ref="J49:N49"/>
    <mergeCell ref="B50:F50"/>
    <mergeCell ref="J50:N50"/>
    <mergeCell ref="B51:F51"/>
    <mergeCell ref="J51:N51"/>
    <mergeCell ref="E52:F52"/>
    <mergeCell ref="M52:N52"/>
  </mergeCells>
  <dataValidations count="2">
    <dataValidation allowBlank="true" errorStyle="stop" operator="between" showDropDown="false" showErrorMessage="true" showInputMessage="false" sqref="I5:L5 I14:L14 I21:L21" type="list">
      <formula1>Container</formula1>
      <formula2>0</formula2>
    </dataValidation>
    <dataValidation allowBlank="true" errorStyle="stop" operator="between" showDropDown="false" showErrorMessage="true" showInputMessage="false" sqref="B33:F51 J33:N51" type="list">
      <formula1>IF($T$28="Wizard",Wizard_Spells,IF($T$28="Illusionist",Illusionist_Spells,IF($T$28="Cleric",Cleric_Spells,IF($T$28="Druid",Druid_Spells,Non_Caster_List)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1.28"/>
    <col collapsed="false" customWidth="true" hidden="false" outlineLevel="0" max="6" min="6" style="0" width="5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85"/>
    <col collapsed="false" customWidth="true" hidden="false" outlineLevel="0" max="10" min="10" style="0" width="22.14"/>
    <col collapsed="false" customWidth="true" hidden="false" outlineLevel="0" max="11" min="11" style="0" width="6.85"/>
    <col collapsed="false" customWidth="true" hidden="false" outlineLevel="0" max="12" min="12" style="0" width="7.56"/>
    <col collapsed="false" customWidth="true" hidden="false" outlineLevel="0" max="13" min="13" style="0" width="21.28"/>
    <col collapsed="false" customWidth="true" hidden="false" outlineLevel="0" max="14" min="14" style="0" width="8.99"/>
    <col collapsed="false" customWidth="true" hidden="false" outlineLevel="0" max="15" min="15" style="0" width="8.85"/>
    <col collapsed="false" customWidth="true" hidden="false" outlineLevel="0" max="16" min="16" style="0" width="9.56"/>
    <col collapsed="false" customWidth="true" hidden="false" outlineLevel="0" max="17" min="17" style="0" width="17.99"/>
    <col collapsed="false" customWidth="true" hidden="false" outlineLevel="0" max="19" min="18" style="0" width="10.56"/>
    <col collapsed="false" customWidth="true" hidden="false" outlineLevel="0" max="20" min="20" style="0" width="12.28"/>
    <col collapsed="false" customWidth="true" hidden="false" outlineLevel="0" max="22" min="22" style="0" width="12.7"/>
    <col collapsed="false" customWidth="true" hidden="false" outlineLevel="0" max="24" min="24" style="0" width="25.13"/>
    <col collapsed="false" customWidth="true" hidden="false" outlineLevel="0" max="25" min="25" style="0" width="17.7"/>
    <col collapsed="false" customWidth="true" hidden="false" outlineLevel="0" max="26" min="26" style="0" width="42.56"/>
    <col collapsed="false" customWidth="true" hidden="false" outlineLevel="0" max="27" min="27" style="0" width="12.85"/>
  </cols>
  <sheetData>
    <row r="1" customFormat="false" ht="12.75" hidden="false" customHeight="false" outlineLevel="0" collapsed="false">
      <c r="A1" s="0" t="s">
        <v>470</v>
      </c>
      <c r="D1" s="0" t="s">
        <v>471</v>
      </c>
      <c r="E1" s="0" t="s">
        <v>28</v>
      </c>
      <c r="F1" s="188" t="n">
        <v>1</v>
      </c>
      <c r="G1" s="188" t="n">
        <v>2</v>
      </c>
      <c r="H1" s="188" t="n">
        <v>3</v>
      </c>
      <c r="I1" s="188" t="n">
        <v>4</v>
      </c>
      <c r="J1" s="188" t="n">
        <v>5</v>
      </c>
      <c r="K1" s="188" t="n">
        <v>6</v>
      </c>
      <c r="L1" s="188" t="n">
        <v>7</v>
      </c>
      <c r="M1" s="188" t="n">
        <v>8</v>
      </c>
      <c r="N1" s="188" t="n">
        <v>9</v>
      </c>
      <c r="O1" s="188" t="n">
        <v>10</v>
      </c>
      <c r="P1" s="188" t="n">
        <v>11</v>
      </c>
      <c r="Q1" s="188" t="n">
        <v>12</v>
      </c>
      <c r="R1" s="188" t="n">
        <v>13</v>
      </c>
      <c r="S1" s="188" t="n">
        <v>14</v>
      </c>
      <c r="T1" s="188" t="n">
        <v>15</v>
      </c>
      <c r="U1" s="188" t="n">
        <v>16</v>
      </c>
      <c r="V1" s="188" t="n">
        <v>17</v>
      </c>
      <c r="W1" s="188" t="n">
        <v>18</v>
      </c>
      <c r="X1" s="188" t="n">
        <v>19</v>
      </c>
      <c r="Y1" s="188" t="n">
        <v>20</v>
      </c>
      <c r="Z1" s="188" t="n">
        <v>21</v>
      </c>
      <c r="AA1" s="188" t="n">
        <v>22</v>
      </c>
      <c r="AB1" s="188" t="n">
        <v>23</v>
      </c>
      <c r="AC1" s="188" t="n">
        <v>24</v>
      </c>
      <c r="AD1" s="188" t="n">
        <v>25</v>
      </c>
      <c r="AE1" s="188" t="n">
        <v>26</v>
      </c>
      <c r="AF1" s="188" t="n">
        <v>27</v>
      </c>
      <c r="AG1" s="188" t="n">
        <v>28</v>
      </c>
      <c r="AH1" s="188" t="n">
        <v>26</v>
      </c>
      <c r="AI1" s="188" t="n">
        <v>30</v>
      </c>
      <c r="AJ1" s="188" t="n">
        <v>31</v>
      </c>
      <c r="AK1" s="188" t="n">
        <v>32</v>
      </c>
      <c r="AL1" s="188" t="n">
        <v>33</v>
      </c>
      <c r="AM1" s="188" t="n">
        <v>34</v>
      </c>
      <c r="AN1" s="188" t="n">
        <v>35</v>
      </c>
      <c r="AO1" s="188" t="n">
        <v>36</v>
      </c>
      <c r="AP1" s="188" t="n">
        <v>37</v>
      </c>
      <c r="AQ1" s="188" t="n">
        <v>38</v>
      </c>
      <c r="AR1" s="0" t="s">
        <v>472</v>
      </c>
    </row>
    <row r="3" customFormat="false" ht="12.75" hidden="false" customHeight="false" outlineLevel="0" collapsed="false">
      <c r="A3" s="4" t="n">
        <v>1</v>
      </c>
      <c r="B3" s="4" t="n">
        <v>-4</v>
      </c>
      <c r="D3" s="4" t="str">
        <f aca="false">IF(Lists!U4="","",Lists!U4)</f>
        <v>Fighter</v>
      </c>
      <c r="E3" s="4" t="str">
        <f aca="false">IF(Lists!V4="","",Lists!V4)</f>
        <v>d10</v>
      </c>
      <c r="F3" s="4" t="n">
        <f aca="false">IF(Lists!W4="","",Lists!W4)</f>
        <v>0</v>
      </c>
      <c r="G3" s="4" t="n">
        <f aca="false">IF(Lists!X4="","",Lists!X4)</f>
        <v>2001</v>
      </c>
      <c r="H3" s="4" t="n">
        <f aca="false">IF(Lists!Y4="","",Lists!Y4)</f>
        <v>4001</v>
      </c>
      <c r="I3" s="4" t="n">
        <f aca="false">IF(Lists!Z4="","",Lists!Z4)</f>
        <v>8501</v>
      </c>
      <c r="J3" s="4" t="n">
        <f aca="false">IF(Lists!AA4="","",Lists!AA4)</f>
        <v>17001</v>
      </c>
      <c r="K3" s="4" t="n">
        <f aca="false">IF(Lists!AB4="","",Lists!AB4)</f>
        <v>34001</v>
      </c>
      <c r="L3" s="4" t="n">
        <f aca="false">IF(Lists!AC4="","",Lists!AC4)</f>
        <v>68001</v>
      </c>
      <c r="M3" s="4" t="n">
        <f aca="false">IF(Lists!AD4="","",Lists!AD4)</f>
        <v>136000</v>
      </c>
      <c r="N3" s="4" t="n">
        <f aca="false">IF(Lists!AE4="","",Lists!AE4)</f>
        <v>272001</v>
      </c>
      <c r="O3" s="4" t="n">
        <f aca="false">IF(Lists!AF4="","",Lists!AF4)</f>
        <v>500001</v>
      </c>
      <c r="P3" s="4" t="n">
        <f aca="false">IF(Lists!AG4="","",Lists!AG4)</f>
        <v>750001</v>
      </c>
      <c r="Q3" s="4" t="n">
        <f aca="false">IF(Lists!AH4="","",Lists!AH4)</f>
        <v>1000001</v>
      </c>
      <c r="R3" s="4" t="n">
        <f aca="false">IF(Lists!AI4="","",Lists!AI4)</f>
        <v>1250001</v>
      </c>
      <c r="S3" s="4" t="n">
        <f aca="false">IF(Lists!AJ4="","",Lists!AJ4)</f>
        <v>1500001</v>
      </c>
      <c r="T3" s="4" t="n">
        <f aca="false">IF(Lists!AK4="","",Lists!AK4)</f>
        <v>1750001</v>
      </c>
      <c r="U3" s="4" t="n">
        <f aca="false">IF(Lists!AL4="","",Lists!AL4)</f>
        <v>2000001</v>
      </c>
      <c r="V3" s="4" t="n">
        <f aca="false">IF(Lists!AM4="","",Lists!AM4)</f>
        <v>2250001</v>
      </c>
      <c r="W3" s="4" t="n">
        <f aca="false">IF(Lists!AN4="","",Lists!AN4)</f>
        <v>2500001</v>
      </c>
      <c r="X3" s="4" t="n">
        <f aca="false">IF(Lists!AO4="","",Lists!AO4)</f>
        <v>2750001</v>
      </c>
      <c r="Y3" s="4" t="n">
        <f aca="false">IF(Lists!AP4="","",Lists!AP4)</f>
        <v>3000001</v>
      </c>
      <c r="Z3" s="4" t="n">
        <f aca="false">IF(Lists!AQ4="","",Lists!AQ4)</f>
        <v>3250001</v>
      </c>
      <c r="AA3" s="4" t="n">
        <f aca="false">IF(Lists!AR4="","",Lists!AR4)</f>
        <v>3500001</v>
      </c>
      <c r="AB3" s="4" t="n">
        <f aca="false">IF(Lists!AS4="","",Lists!AS4)</f>
        <v>3750001</v>
      </c>
      <c r="AC3" s="4" t="n">
        <f aca="false">IF(Lists!AT4="","",Lists!AT4)</f>
        <v>3750001</v>
      </c>
      <c r="AD3" s="4" t="n">
        <f aca="false">IF(Lists!AU4="","",Lists!AU4)</f>
        <v>3750001</v>
      </c>
      <c r="AE3" s="4" t="n">
        <f aca="false">IF(Lists!AV4="","",Lists!AV4)</f>
        <v>3750001</v>
      </c>
      <c r="AF3" s="4" t="n">
        <f aca="false">IF(Lists!AW4="","",Lists!AW4)</f>
        <v>3750001</v>
      </c>
      <c r="AG3" s="4" t="n">
        <f aca="false">IF(Lists!AX4="","",Lists!AX4)</f>
        <v>3750001</v>
      </c>
      <c r="AH3" s="4" t="n">
        <f aca="false">IF(Lists!AY4="","",Lists!AY4)</f>
        <v>3750001</v>
      </c>
      <c r="AI3" s="4" t="n">
        <f aca="false">IF(Lists!AZ4="","",Lists!AZ4)</f>
        <v>3750001</v>
      </c>
      <c r="AJ3" s="4" t="n">
        <f aca="false">IF(Lists!BA4="","",Lists!BA4)</f>
        <v>3750001</v>
      </c>
      <c r="AK3" s="4" t="n">
        <f aca="false">IF(Lists!BB4="","",Lists!BB4)</f>
        <v>3750001</v>
      </c>
      <c r="AL3" s="4" t="n">
        <f aca="false">IF(Lists!BC4="","",Lists!BC4)</f>
        <v>3750001</v>
      </c>
      <c r="AM3" s="4" t="n">
        <f aca="false">IF(Lists!BD4="","",Lists!BD4)</f>
        <v>3750001</v>
      </c>
      <c r="AN3" s="4" t="n">
        <f aca="false">IF(Lists!BE4="","",Lists!BE4)</f>
        <v>3750001</v>
      </c>
      <c r="AO3" s="4" t="n">
        <f aca="false">IF(Lists!BF4="","",Lists!BF4)</f>
        <v>3750001</v>
      </c>
      <c r="AP3" s="4" t="n">
        <f aca="false">IF(Lists!BG4="","",Lists!BG4)</f>
        <v>3750001</v>
      </c>
      <c r="AQ3" s="4" t="n">
        <f aca="false">IF(Lists!BH4="","",Lists!BH4)</f>
        <v>3750001</v>
      </c>
      <c r="AR3" s="4" t="str">
        <f aca="false">IF(Lists!BI4="","",Lists!BI4)</f>
        <v/>
      </c>
    </row>
    <row r="4" customFormat="false" ht="12.75" hidden="false" customHeight="false" outlineLevel="0" collapsed="false">
      <c r="A4" s="4" t="n">
        <v>2</v>
      </c>
      <c r="B4" s="4" t="n">
        <v>-3</v>
      </c>
      <c r="D4" s="4" t="str">
        <f aca="false">IF(Lists!U5="","",Lists!U5)</f>
        <v>Ranger</v>
      </c>
      <c r="E4" s="4" t="str">
        <f aca="false">IF(Lists!V5="","",Lists!V5)</f>
        <v>d10</v>
      </c>
      <c r="F4" s="4" t="n">
        <f aca="false">IF(Lists!W5="","",Lists!W5)</f>
        <v>0</v>
      </c>
      <c r="G4" s="4" t="n">
        <f aca="false">IF(Lists!X5="","",Lists!X5)</f>
        <v>2251</v>
      </c>
      <c r="H4" s="4" t="n">
        <f aca="false">IF(Lists!Y5="","",Lists!Y5)</f>
        <v>4501</v>
      </c>
      <c r="I4" s="4" t="n">
        <f aca="false">IF(Lists!Z5="","",Lists!Z5)</f>
        <v>9001</v>
      </c>
      <c r="J4" s="4" t="n">
        <f aca="false">IF(Lists!AA5="","",Lists!AA5)</f>
        <v>18001</v>
      </c>
      <c r="K4" s="4" t="n">
        <f aca="false">IF(Lists!AB5="","",Lists!AB5)</f>
        <v>40001</v>
      </c>
      <c r="L4" s="4" t="n">
        <f aca="false">IF(Lists!AC5="","",Lists!AC5)</f>
        <v>75001</v>
      </c>
      <c r="M4" s="4" t="n">
        <f aca="false">IF(Lists!AD5="","",Lists!AD5)</f>
        <v>150001</v>
      </c>
      <c r="N4" s="4" t="n">
        <f aca="false">IF(Lists!AE5="","",Lists!AE5)</f>
        <v>250001</v>
      </c>
      <c r="O4" s="4" t="n">
        <f aca="false">IF(Lists!AF5="","",Lists!AF5)</f>
        <v>500001</v>
      </c>
      <c r="P4" s="4" t="n">
        <f aca="false">IF(Lists!AG5="","",Lists!AG5)</f>
        <v>725001</v>
      </c>
      <c r="Q4" s="4" t="n">
        <f aca="false">IF(Lists!AH5="","",Lists!AH5)</f>
        <v>950001</v>
      </c>
      <c r="R4" s="4" t="n">
        <f aca="false">IF(Lists!AI5="","",Lists!AI5)</f>
        <v>1175001</v>
      </c>
      <c r="S4" s="4" t="n">
        <f aca="false">IF(Lists!AJ5="","",Lists!AJ5)</f>
        <v>1400001</v>
      </c>
      <c r="T4" s="4" t="n">
        <f aca="false">IF(Lists!AK5="","",Lists!AK5)</f>
        <v>1625001</v>
      </c>
      <c r="U4" s="4" t="n">
        <f aca="false">IF(Lists!AL5="","",Lists!AL5)</f>
        <v>1850001</v>
      </c>
      <c r="V4" s="4" t="n">
        <f aca="false">IF(Lists!AM5="","",Lists!AM5)</f>
        <v>2075001</v>
      </c>
      <c r="W4" s="4" t="n">
        <f aca="false">IF(Lists!AN5="","",Lists!AN5)</f>
        <v>2300001</v>
      </c>
      <c r="X4" s="4" t="n">
        <f aca="false">IF(Lists!AO5="","",Lists!AO5)</f>
        <v>2525001</v>
      </c>
      <c r="Y4" s="4" t="n">
        <f aca="false">IF(Lists!AP5="","",Lists!AP5)</f>
        <v>2750001</v>
      </c>
      <c r="Z4" s="4" t="n">
        <f aca="false">IF(Lists!AQ5="","",Lists!AQ5)</f>
        <v>2975001</v>
      </c>
      <c r="AA4" s="4" t="n">
        <f aca="false">IF(Lists!AR5="","",Lists!AR5)</f>
        <v>3200001</v>
      </c>
      <c r="AB4" s="4" t="n">
        <f aca="false">IF(Lists!AS5="","",Lists!AS5)</f>
        <v>3425001</v>
      </c>
      <c r="AC4" s="4" t="n">
        <f aca="false">IF(Lists!AT5="","",Lists!AT5)</f>
        <v>3650001</v>
      </c>
      <c r="AD4" s="4" t="n">
        <f aca="false">IF(Lists!AU5="","",Lists!AU5)</f>
        <v>3875001</v>
      </c>
      <c r="AE4" s="4" t="n">
        <f aca="false">IF(Lists!AV5="","",Lists!AV5)</f>
        <v>3875001</v>
      </c>
      <c r="AF4" s="4" t="n">
        <f aca="false">IF(Lists!AW5="","",Lists!AW5)</f>
        <v>3875001</v>
      </c>
      <c r="AG4" s="4" t="n">
        <f aca="false">IF(Lists!AX5="","",Lists!AX5)</f>
        <v>3875001</v>
      </c>
      <c r="AH4" s="4" t="n">
        <f aca="false">IF(Lists!AY5="","",Lists!AY5)</f>
        <v>3875001</v>
      </c>
      <c r="AI4" s="4" t="n">
        <f aca="false">IF(Lists!AZ5="","",Lists!AZ5)</f>
        <v>3875001</v>
      </c>
      <c r="AJ4" s="4" t="n">
        <f aca="false">IF(Lists!BA5="","",Lists!BA5)</f>
        <v>3875001</v>
      </c>
      <c r="AK4" s="4" t="n">
        <f aca="false">IF(Lists!BB5="","",Lists!BB5)</f>
        <v>3875001</v>
      </c>
      <c r="AL4" s="4" t="n">
        <f aca="false">IF(Lists!BC5="","",Lists!BC5)</f>
        <v>3875001</v>
      </c>
      <c r="AM4" s="4" t="n">
        <f aca="false">IF(Lists!BD5="","",Lists!BD5)</f>
        <v>3875001</v>
      </c>
      <c r="AN4" s="4" t="n">
        <f aca="false">IF(Lists!BE5="","",Lists!BE5)</f>
        <v>3875001</v>
      </c>
      <c r="AO4" s="4" t="n">
        <f aca="false">IF(Lists!BF5="","",Lists!BF5)</f>
        <v>3875001</v>
      </c>
      <c r="AP4" s="4" t="n">
        <f aca="false">IF(Lists!BG5="","",Lists!BG5)</f>
        <v>3875001</v>
      </c>
      <c r="AQ4" s="4" t="n">
        <f aca="false">IF(Lists!BH5="","",Lists!BH5)</f>
        <v>3875001</v>
      </c>
      <c r="AR4" s="4" t="e">
        <f aca="false">IF(Lists!BI5="","",Lists!BI5)</f>
        <v>#VALUE!</v>
      </c>
    </row>
    <row r="5" customFormat="false" ht="12.75" hidden="false" customHeight="false" outlineLevel="0" collapsed="false">
      <c r="A5" s="4" t="n">
        <v>3</v>
      </c>
      <c r="B5" s="4" t="n">
        <v>-3</v>
      </c>
      <c r="D5" s="4" t="str">
        <f aca="false">IF(Lists!U6="","",Lists!U6)</f>
        <v>Rogue</v>
      </c>
      <c r="E5" s="4" t="str">
        <f aca="false">IF(Lists!V6="","",Lists!V6)</f>
        <v>d6</v>
      </c>
      <c r="F5" s="4" t="n">
        <f aca="false">IF(Lists!W6="","",Lists!W6)</f>
        <v>0</v>
      </c>
      <c r="G5" s="4" t="n">
        <f aca="false">IF(Lists!X6="","",Lists!X6)</f>
        <v>1251</v>
      </c>
      <c r="H5" s="4" t="n">
        <f aca="false">IF(Lists!Y6="","",Lists!Y6)</f>
        <v>2501</v>
      </c>
      <c r="I5" s="4" t="n">
        <f aca="false">IF(Lists!Z6="","",Lists!Z6)</f>
        <v>6001</v>
      </c>
      <c r="J5" s="4" t="n">
        <f aca="false">IF(Lists!AA6="","",Lists!AA6)</f>
        <v>12001</v>
      </c>
      <c r="K5" s="4" t="n">
        <f aca="false">IF(Lists!AB6="","",Lists!AB6)</f>
        <v>24001</v>
      </c>
      <c r="L5" s="4" t="n">
        <f aca="false">IF(Lists!AC6="","",Lists!AC6)</f>
        <v>48001</v>
      </c>
      <c r="M5" s="4" t="n">
        <f aca="false">IF(Lists!AD6="","",Lists!AD6)</f>
        <v>80001</v>
      </c>
      <c r="N5" s="4" t="n">
        <f aca="false">IF(Lists!AE6="","",Lists!AE6)</f>
        <v>120001</v>
      </c>
      <c r="O5" s="4" t="n">
        <f aca="false">IF(Lists!AF6="","",Lists!AF6)</f>
        <v>175001</v>
      </c>
      <c r="P5" s="4" t="n">
        <f aca="false">IF(Lists!AG6="","",Lists!AG6)</f>
        <v>325001</v>
      </c>
      <c r="Q5" s="4" t="n">
        <f aca="false">IF(Lists!AH6="","",Lists!AH6)</f>
        <v>450001</v>
      </c>
      <c r="R5" s="4" t="n">
        <f aca="false">IF(Lists!AI6="","",Lists!AI6)</f>
        <v>575001</v>
      </c>
      <c r="S5" s="4" t="n">
        <f aca="false">IF(Lists!AJ6="","",Lists!AJ6)</f>
        <v>700001</v>
      </c>
      <c r="T5" s="4" t="n">
        <f aca="false">IF(Lists!AK6="","",Lists!AK6)</f>
        <v>825001</v>
      </c>
      <c r="U5" s="4" t="n">
        <f aca="false">IF(Lists!AL6="","",Lists!AL6)</f>
        <v>950001</v>
      </c>
      <c r="V5" s="4" t="n">
        <f aca="false">IF(Lists!AM6="","",Lists!AM6)</f>
        <v>1075001</v>
      </c>
      <c r="W5" s="4" t="n">
        <f aca="false">IF(Lists!AN6="","",Lists!AN6)</f>
        <v>1200001</v>
      </c>
      <c r="X5" s="4" t="n">
        <f aca="false">IF(Lists!AO6="","",Lists!AO6)</f>
        <v>1325001</v>
      </c>
      <c r="Y5" s="4" t="n">
        <f aca="false">IF(Lists!AP6="","",Lists!AP6)</f>
        <v>1450001</v>
      </c>
      <c r="Z5" s="4" t="n">
        <f aca="false">IF(Lists!AQ6="","",Lists!AQ6)</f>
        <v>1575001</v>
      </c>
      <c r="AA5" s="4" t="n">
        <f aca="false">IF(Lists!AR6="","",Lists!AR6)</f>
        <v>1700001</v>
      </c>
      <c r="AB5" s="4" t="n">
        <f aca="false">IF(Lists!AS6="","",Lists!AS6)</f>
        <v>1825001</v>
      </c>
      <c r="AC5" s="4" t="n">
        <f aca="false">IF(Lists!AT6="","",Lists!AT6)</f>
        <v>1950001</v>
      </c>
      <c r="AD5" s="4" t="n">
        <f aca="false">IF(Lists!AU6="","",Lists!AU6)</f>
        <v>2075001</v>
      </c>
      <c r="AE5" s="4" t="n">
        <f aca="false">IF(Lists!AV6="","",Lists!AV6)</f>
        <v>2200001</v>
      </c>
      <c r="AF5" s="4" t="n">
        <f aca="false">IF(Lists!AW6="","",Lists!AW6)</f>
        <v>2325001</v>
      </c>
      <c r="AG5" s="4" t="n">
        <f aca="false">IF(Lists!AX6="","",Lists!AX6)</f>
        <v>2450001</v>
      </c>
      <c r="AH5" s="4" t="n">
        <f aca="false">IF(Lists!AY6="","",Lists!AY6)</f>
        <v>2575001</v>
      </c>
      <c r="AI5" s="4" t="n">
        <f aca="false">IF(Lists!AZ6="","",Lists!AZ6)</f>
        <v>2700001</v>
      </c>
      <c r="AJ5" s="4" t="n">
        <f aca="false">IF(Lists!BA6="","",Lists!BA6)</f>
        <v>2825001</v>
      </c>
      <c r="AK5" s="4" t="n">
        <f aca="false">IF(Lists!BB6="","",Lists!BB6)</f>
        <v>2950001</v>
      </c>
      <c r="AL5" s="4" t="n">
        <f aca="false">IF(Lists!BC6="","",Lists!BC6)</f>
        <v>3075001</v>
      </c>
      <c r="AM5" s="4" t="n">
        <f aca="false">IF(Lists!BD6="","",Lists!BD6)</f>
        <v>3200001</v>
      </c>
      <c r="AN5" s="4" t="n">
        <f aca="false">IF(Lists!BE6="","",Lists!BE6)</f>
        <v>3325001</v>
      </c>
      <c r="AO5" s="4" t="n">
        <f aca="false">IF(Lists!BF6="","",Lists!BF6)</f>
        <v>3450001</v>
      </c>
      <c r="AP5" s="4" t="n">
        <f aca="false">IF(Lists!BG6="","",Lists!BG6)</f>
        <v>3575001</v>
      </c>
      <c r="AQ5" s="4" t="n">
        <f aca="false">IF(Lists!BH6="","",Lists!BH6)</f>
        <v>3700001</v>
      </c>
      <c r="AR5" s="4" t="e">
        <f aca="false">IF(Lists!BI6="","",Lists!BI6)</f>
        <v>#VALUE!</v>
      </c>
    </row>
    <row r="6" customFormat="false" ht="12.75" hidden="false" customHeight="false" outlineLevel="0" collapsed="false">
      <c r="A6" s="4" t="n">
        <v>4</v>
      </c>
      <c r="B6" s="4" t="n">
        <v>-2</v>
      </c>
      <c r="D6" s="4" t="str">
        <f aca="false">IF(Lists!U7="","",Lists!U7)</f>
        <v>Assassin</v>
      </c>
      <c r="E6" s="4" t="str">
        <f aca="false">IF(Lists!V7="","",Lists!V7)</f>
        <v>d6</v>
      </c>
      <c r="F6" s="4" t="n">
        <f aca="false">IF(Lists!W7="","",Lists!W7)</f>
        <v>0</v>
      </c>
      <c r="G6" s="4" t="n">
        <f aca="false">IF(Lists!X7="","",Lists!X7)</f>
        <v>1751</v>
      </c>
      <c r="H6" s="4" t="n">
        <f aca="false">IF(Lists!Y7="","",Lists!Y7)</f>
        <v>3501</v>
      </c>
      <c r="I6" s="4" t="n">
        <f aca="false">IF(Lists!Z7="","",Lists!Z7)</f>
        <v>7001</v>
      </c>
      <c r="J6" s="4" t="n">
        <f aca="false">IF(Lists!AA7="","",Lists!AA7)</f>
        <v>14001</v>
      </c>
      <c r="K6" s="4" t="n">
        <f aca="false">IF(Lists!AB7="","",Lists!AB7)</f>
        <v>25001</v>
      </c>
      <c r="L6" s="4" t="n">
        <f aca="false">IF(Lists!AC7="","",Lists!AC7)</f>
        <v>50001</v>
      </c>
      <c r="M6" s="4" t="n">
        <f aca="false">IF(Lists!AD7="","",Lists!AD7)</f>
        <v>90001</v>
      </c>
      <c r="N6" s="4" t="n">
        <f aca="false">IF(Lists!AE7="","",Lists!AE7)</f>
        <v>150001</v>
      </c>
      <c r="O6" s="4" t="n">
        <f aca="false">IF(Lists!AF7="","",Lists!AF7)</f>
        <v>200001</v>
      </c>
      <c r="P6" s="4" t="n">
        <f aca="false">IF(Lists!AG7="","",Lists!AG7)</f>
        <v>350001</v>
      </c>
      <c r="Q6" s="4" t="n">
        <f aca="false">IF(Lists!AH7="","",Lists!AH7)</f>
        <v>500001</v>
      </c>
      <c r="R6" s="4" t="n">
        <f aca="false">IF(Lists!AI7="","",Lists!AI7)</f>
        <v>650001</v>
      </c>
      <c r="S6" s="4" t="n">
        <f aca="false">IF(Lists!AJ7="","",Lists!AJ7)</f>
        <v>800001</v>
      </c>
      <c r="T6" s="4" t="n">
        <f aca="false">IF(Lists!AK7="","",Lists!AK7)</f>
        <v>950001</v>
      </c>
      <c r="U6" s="4" t="n">
        <f aca="false">IF(Lists!AL7="","",Lists!AL7)</f>
        <v>1100001</v>
      </c>
      <c r="V6" s="4" t="n">
        <f aca="false">IF(Lists!AM7="","",Lists!AM7)</f>
        <v>1250001</v>
      </c>
      <c r="W6" s="4" t="n">
        <f aca="false">IF(Lists!AN7="","",Lists!AN7)</f>
        <v>1400001</v>
      </c>
      <c r="X6" s="4" t="n">
        <f aca="false">IF(Lists!AO7="","",Lists!AO7)</f>
        <v>1550001</v>
      </c>
      <c r="Y6" s="4" t="n">
        <f aca="false">IF(Lists!AP7="","",Lists!AP7)</f>
        <v>1700001</v>
      </c>
      <c r="Z6" s="4" t="n">
        <f aca="false">IF(Lists!AQ7="","",Lists!AQ7)</f>
        <v>1850001</v>
      </c>
      <c r="AA6" s="4" t="n">
        <f aca="false">IF(Lists!AR7="","",Lists!AR7)</f>
        <v>2000001</v>
      </c>
      <c r="AB6" s="4" t="n">
        <f aca="false">IF(Lists!AS7="","",Lists!AS7)</f>
        <v>2150001</v>
      </c>
      <c r="AC6" s="4" t="n">
        <f aca="false">IF(Lists!AT7="","",Lists!AT7)</f>
        <v>2300001</v>
      </c>
      <c r="AD6" s="4" t="n">
        <f aca="false">IF(Lists!AU7="","",Lists!AU7)</f>
        <v>2450001</v>
      </c>
      <c r="AE6" s="4" t="n">
        <f aca="false">IF(Lists!AV7="","",Lists!AV7)</f>
        <v>2600001</v>
      </c>
      <c r="AF6" s="4" t="n">
        <f aca="false">IF(Lists!AW7="","",Lists!AW7)</f>
        <v>2750001</v>
      </c>
      <c r="AG6" s="4" t="n">
        <f aca="false">IF(Lists!AX7="","",Lists!AX7)</f>
        <v>2900001</v>
      </c>
      <c r="AH6" s="4" t="n">
        <f aca="false">IF(Lists!AY7="","",Lists!AY7)</f>
        <v>3050001</v>
      </c>
      <c r="AI6" s="4" t="n">
        <f aca="false">IF(Lists!AZ7="","",Lists!AZ7)</f>
        <v>3200001</v>
      </c>
      <c r="AJ6" s="4" t="n">
        <f aca="false">IF(Lists!BA7="","",Lists!BA7)</f>
        <v>3350001</v>
      </c>
      <c r="AK6" s="4" t="n">
        <f aca="false">IF(Lists!BB7="","",Lists!BB7)</f>
        <v>3500001</v>
      </c>
      <c r="AL6" s="4" t="n">
        <f aca="false">IF(Lists!BC7="","",Lists!BC7)</f>
        <v>3650001</v>
      </c>
      <c r="AM6" s="4" t="n">
        <f aca="false">IF(Lists!BD7="","",Lists!BD7)</f>
        <v>3800001</v>
      </c>
      <c r="AN6" s="4" t="n">
        <f aca="false">IF(Lists!BE7="","",Lists!BE7)</f>
        <v>3800001</v>
      </c>
      <c r="AO6" s="4" t="n">
        <f aca="false">IF(Lists!BF7="","",Lists!BF7)</f>
        <v>3800001</v>
      </c>
      <c r="AP6" s="4" t="n">
        <f aca="false">IF(Lists!BG7="","",Lists!BG7)</f>
        <v>3800001</v>
      </c>
      <c r="AQ6" s="4" t="n">
        <f aca="false">IF(Lists!BH7="","",Lists!BH7)</f>
        <v>3800001</v>
      </c>
      <c r="AR6" s="4" t="e">
        <f aca="false">IF(Lists!BI7="","",Lists!BI7)</f>
        <v>#VALUE!</v>
      </c>
    </row>
    <row r="7" customFormat="false" ht="12.75" hidden="false" customHeight="false" outlineLevel="0" collapsed="false">
      <c r="A7" s="4" t="n">
        <v>5</v>
      </c>
      <c r="B7" s="4" t="n">
        <v>-2</v>
      </c>
      <c r="D7" s="4" t="str">
        <f aca="false">IF(Lists!U8="","",Lists!U8)</f>
        <v>Barbarian</v>
      </c>
      <c r="E7" s="4" t="str">
        <f aca="false">IF(Lists!V8="","",Lists!V8)</f>
        <v>d12</v>
      </c>
      <c r="F7" s="4" t="n">
        <f aca="false">IF(Lists!W8="","",Lists!W8)</f>
        <v>0</v>
      </c>
      <c r="G7" s="4" t="n">
        <f aca="false">IF(Lists!X8="","",Lists!X8)</f>
        <v>2101</v>
      </c>
      <c r="H7" s="4" t="n">
        <f aca="false">IF(Lists!Y8="","",Lists!Y8)</f>
        <v>4701</v>
      </c>
      <c r="I7" s="4" t="n">
        <f aca="false">IF(Lists!Z8="","",Lists!Z8)</f>
        <v>9401</v>
      </c>
      <c r="J7" s="4" t="n">
        <f aca="false">IF(Lists!AA8="","",Lists!AA8)</f>
        <v>20001</v>
      </c>
      <c r="K7" s="4" t="n">
        <f aca="false">IF(Lists!AB8="","",Lists!AB8)</f>
        <v>40001</v>
      </c>
      <c r="L7" s="4" t="n">
        <f aca="false">IF(Lists!AC8="","",Lists!AC8)</f>
        <v>80001</v>
      </c>
      <c r="M7" s="4" t="n">
        <f aca="false">IF(Lists!AD8="","",Lists!AD8)</f>
        <v>170001</v>
      </c>
      <c r="N7" s="4" t="n">
        <f aca="false">IF(Lists!AE8="","",Lists!AE8)</f>
        <v>340001</v>
      </c>
      <c r="O7" s="4" t="n">
        <f aca="false">IF(Lists!AF8="","",Lists!AF8)</f>
        <v>600001</v>
      </c>
      <c r="P7" s="4" t="n">
        <f aca="false">IF(Lists!AG8="","",Lists!AG8)</f>
        <v>800001</v>
      </c>
      <c r="Q7" s="4" t="n">
        <f aca="false">IF(Lists!AH8="","",Lists!AH8)</f>
        <v>1000001</v>
      </c>
      <c r="R7" s="4" t="n">
        <f aca="false">IF(Lists!AI8="","",Lists!AI8)</f>
        <v>1200001</v>
      </c>
      <c r="S7" s="4" t="n">
        <f aca="false">IF(Lists!AJ8="","",Lists!AJ8)</f>
        <v>1400001</v>
      </c>
      <c r="T7" s="4" t="n">
        <f aca="false">IF(Lists!AK8="","",Lists!AK8)</f>
        <v>1600001</v>
      </c>
      <c r="U7" s="4" t="n">
        <f aca="false">IF(Lists!AL8="","",Lists!AL8)</f>
        <v>1800001</v>
      </c>
      <c r="V7" s="4" t="n">
        <f aca="false">IF(Lists!AM8="","",Lists!AM8)</f>
        <v>2000001</v>
      </c>
      <c r="W7" s="4" t="n">
        <f aca="false">IF(Lists!AN8="","",Lists!AN8)</f>
        <v>2200001</v>
      </c>
      <c r="X7" s="4" t="n">
        <f aca="false">IF(Lists!AO8="","",Lists!AO8)</f>
        <v>2400001</v>
      </c>
      <c r="Y7" s="4" t="n">
        <f aca="false">IF(Lists!AP8="","",Lists!AP8)</f>
        <v>2600001</v>
      </c>
      <c r="Z7" s="4" t="n">
        <f aca="false">IF(Lists!AQ8="","",Lists!AQ8)</f>
        <v>2800001</v>
      </c>
      <c r="AA7" s="4" t="n">
        <f aca="false">IF(Lists!AR8="","",Lists!AR8)</f>
        <v>3000001</v>
      </c>
      <c r="AB7" s="4" t="n">
        <f aca="false">IF(Lists!AS8="","",Lists!AS8)</f>
        <v>3200001</v>
      </c>
      <c r="AC7" s="4" t="n">
        <f aca="false">IF(Lists!AT8="","",Lists!AT8)</f>
        <v>3400001</v>
      </c>
      <c r="AD7" s="4" t="n">
        <f aca="false">IF(Lists!AU8="","",Lists!AU8)</f>
        <v>3600001</v>
      </c>
      <c r="AE7" s="4" t="n">
        <f aca="false">IF(Lists!AV8="","",Lists!AV8)</f>
        <v>3800001</v>
      </c>
      <c r="AF7" s="4" t="n">
        <f aca="false">IF(Lists!AW8="","",Lists!AW8)</f>
        <v>3800001</v>
      </c>
      <c r="AG7" s="4" t="n">
        <f aca="false">IF(Lists!AX8="","",Lists!AX8)</f>
        <v>3800001</v>
      </c>
      <c r="AH7" s="4" t="n">
        <f aca="false">IF(Lists!AY8="","",Lists!AY8)</f>
        <v>3800001</v>
      </c>
      <c r="AI7" s="4" t="n">
        <f aca="false">IF(Lists!AZ8="","",Lists!AZ8)</f>
        <v>3800001</v>
      </c>
      <c r="AJ7" s="4" t="n">
        <f aca="false">IF(Lists!BA8="","",Lists!BA8)</f>
        <v>3800001</v>
      </c>
      <c r="AK7" s="4" t="n">
        <f aca="false">IF(Lists!BB8="","",Lists!BB8)</f>
        <v>3800001</v>
      </c>
      <c r="AL7" s="4" t="n">
        <f aca="false">IF(Lists!BC8="","",Lists!BC8)</f>
        <v>3800001</v>
      </c>
      <c r="AM7" s="4" t="n">
        <f aca="false">IF(Lists!BD8="","",Lists!BD8)</f>
        <v>3800001</v>
      </c>
      <c r="AN7" s="4" t="n">
        <f aca="false">IF(Lists!BE8="","",Lists!BE8)</f>
        <v>3800001</v>
      </c>
      <c r="AO7" s="4" t="n">
        <f aca="false">IF(Lists!BF8="","",Lists!BF8)</f>
        <v>3800001</v>
      </c>
      <c r="AP7" s="4" t="n">
        <f aca="false">IF(Lists!BG8="","",Lists!BG8)</f>
        <v>3800001</v>
      </c>
      <c r="AQ7" s="4" t="n">
        <f aca="false">IF(Lists!BH8="","",Lists!BH8)</f>
        <v>3800001</v>
      </c>
      <c r="AR7" s="4" t="e">
        <f aca="false">IF(Lists!BI8="","",Lists!BI8)</f>
        <v>#VALUE!</v>
      </c>
    </row>
    <row r="8" customFormat="false" ht="12.75" hidden="false" customHeight="false" outlineLevel="0" collapsed="false">
      <c r="A8" s="4" t="n">
        <v>6</v>
      </c>
      <c r="B8" s="4" t="n">
        <v>-1</v>
      </c>
      <c r="D8" s="4" t="str">
        <f aca="false">IF(Lists!U9="","",Lists!U9)</f>
        <v>Monk</v>
      </c>
      <c r="E8" s="4" t="str">
        <f aca="false">IF(Lists!V9="","",Lists!V9)</f>
        <v>d12</v>
      </c>
      <c r="F8" s="4" t="n">
        <f aca="false">IF(Lists!W9="","",Lists!W9)</f>
        <v>0</v>
      </c>
      <c r="G8" s="4" t="n">
        <f aca="false">IF(Lists!X9="","",Lists!X9)</f>
        <v>1751</v>
      </c>
      <c r="H8" s="4" t="n">
        <f aca="false">IF(Lists!Y9="","",Lists!Y9)</f>
        <v>4001</v>
      </c>
      <c r="I8" s="4" t="n">
        <f aca="false">IF(Lists!Z9="","",Lists!Z9)</f>
        <v>8501</v>
      </c>
      <c r="J8" s="4" t="n">
        <f aca="false">IF(Lists!AA9="","",Lists!AA9)</f>
        <v>20001</v>
      </c>
      <c r="K8" s="4" t="n">
        <f aca="false">IF(Lists!AB9="","",Lists!AB9)</f>
        <v>40001</v>
      </c>
      <c r="L8" s="4" t="n">
        <f aca="false">IF(Lists!AC9="","",Lists!AC9)</f>
        <v>80001</v>
      </c>
      <c r="M8" s="4" t="n">
        <f aca="false">IF(Lists!AD9="","",Lists!AD9)</f>
        <v>16001</v>
      </c>
      <c r="N8" s="4" t="n">
        <f aca="false">IF(Lists!AE9="","",Lists!AE9)</f>
        <v>325001</v>
      </c>
      <c r="O8" s="4" t="n">
        <f aca="false">IF(Lists!AF9="","",Lists!AF9)</f>
        <v>550001</v>
      </c>
      <c r="P8" s="4" t="n">
        <f aca="false">IF(Lists!AG9="","",Lists!AG9)</f>
        <v>750001</v>
      </c>
      <c r="Q8" s="4" t="n">
        <f aca="false">IF(Lists!AH9="","",Lists!AH9)</f>
        <v>1250001</v>
      </c>
      <c r="R8" s="4" t="n">
        <f aca="false">IF(Lists!AI9="","",Lists!AI9)</f>
        <v>1500001</v>
      </c>
      <c r="S8" s="4" t="n">
        <f aca="false">IF(Lists!AJ9="","",Lists!AJ9)</f>
        <v>1750001</v>
      </c>
      <c r="T8" s="4" t="n">
        <f aca="false">IF(Lists!AK9="","",Lists!AK9)</f>
        <v>2000001</v>
      </c>
      <c r="U8" s="4" t="n">
        <f aca="false">IF(Lists!AL9="","",Lists!AL9)</f>
        <v>2250001</v>
      </c>
      <c r="V8" s="4" t="n">
        <f aca="false">IF(Lists!AM9="","",Lists!AM9)</f>
        <v>2500001</v>
      </c>
      <c r="W8" s="4" t="n">
        <f aca="false">IF(Lists!AN9="","",Lists!AN9)</f>
        <v>2750001</v>
      </c>
      <c r="X8" s="4" t="n">
        <f aca="false">IF(Lists!AO9="","",Lists!AO9)</f>
        <v>3000001</v>
      </c>
      <c r="Y8" s="4" t="n">
        <f aca="false">IF(Lists!AP9="","",Lists!AP9)</f>
        <v>3250001</v>
      </c>
      <c r="Z8" s="4" t="n">
        <f aca="false">IF(Lists!AQ9="","",Lists!AQ9)</f>
        <v>3500001</v>
      </c>
      <c r="AA8" s="4" t="n">
        <f aca="false">IF(Lists!AR9="","",Lists!AR9)</f>
        <v>3750001</v>
      </c>
      <c r="AB8" s="4" t="n">
        <f aca="false">IF(Lists!AS9="","",Lists!AS9)</f>
        <v>3750001</v>
      </c>
      <c r="AC8" s="4" t="n">
        <f aca="false">IF(Lists!AT9="","",Lists!AT9)</f>
        <v>3750001</v>
      </c>
      <c r="AD8" s="4" t="n">
        <f aca="false">IF(Lists!AU9="","",Lists!AU9)</f>
        <v>3750001</v>
      </c>
      <c r="AE8" s="4" t="n">
        <f aca="false">IF(Lists!AV9="","",Lists!AV9)</f>
        <v>3750001</v>
      </c>
      <c r="AF8" s="4" t="n">
        <f aca="false">IF(Lists!AW9="","",Lists!AW9)</f>
        <v>3750001</v>
      </c>
      <c r="AG8" s="4" t="n">
        <f aca="false">IF(Lists!AX9="","",Lists!AX9)</f>
        <v>3750001</v>
      </c>
      <c r="AH8" s="4" t="n">
        <f aca="false">IF(Lists!AY9="","",Lists!AY9)</f>
        <v>3750001</v>
      </c>
      <c r="AI8" s="4" t="n">
        <f aca="false">IF(Lists!AZ9="","",Lists!AZ9)</f>
        <v>3750001</v>
      </c>
      <c r="AJ8" s="4" t="n">
        <f aca="false">IF(Lists!BA9="","",Lists!BA9)</f>
        <v>3750001</v>
      </c>
      <c r="AK8" s="4" t="n">
        <f aca="false">IF(Lists!BB9="","",Lists!BB9)</f>
        <v>3750001</v>
      </c>
      <c r="AL8" s="4" t="n">
        <f aca="false">IF(Lists!BC9="","",Lists!BC9)</f>
        <v>3750001</v>
      </c>
      <c r="AM8" s="4" t="n">
        <f aca="false">IF(Lists!BD9="","",Lists!BD9)</f>
        <v>3750001</v>
      </c>
      <c r="AN8" s="4" t="n">
        <f aca="false">IF(Lists!BE9="","",Lists!BE9)</f>
        <v>3750001</v>
      </c>
      <c r="AO8" s="4" t="n">
        <f aca="false">IF(Lists!BF9="","",Lists!BF9)</f>
        <v>3750001</v>
      </c>
      <c r="AP8" s="4" t="n">
        <f aca="false">IF(Lists!BG9="","",Lists!BG9)</f>
        <v>3750001</v>
      </c>
      <c r="AQ8" s="4" t="n">
        <f aca="false">IF(Lists!BH9="","",Lists!BH9)</f>
        <v>3750001</v>
      </c>
      <c r="AR8" s="4" t="e">
        <f aca="false">IF(Lists!BI9="","",Lists!BI9)</f>
        <v>#VALUE!</v>
      </c>
    </row>
    <row r="9" customFormat="false" ht="12.75" hidden="false" customHeight="false" outlineLevel="0" collapsed="false">
      <c r="A9" s="4" t="n">
        <v>7</v>
      </c>
      <c r="B9" s="4" t="n">
        <v>-1</v>
      </c>
      <c r="D9" s="4" t="str">
        <f aca="false">IF(Lists!U10="","",Lists!U10)</f>
        <v>Wizard</v>
      </c>
      <c r="E9" s="4" t="str">
        <f aca="false">IF(Lists!V10="","",Lists!V10)</f>
        <v>d4</v>
      </c>
      <c r="F9" s="4" t="n">
        <f aca="false">IF(Lists!W10="","",Lists!W10)</f>
        <v>0</v>
      </c>
      <c r="G9" s="4" t="n">
        <f aca="false">IF(Lists!X10="","",Lists!X10)</f>
        <v>2601</v>
      </c>
      <c r="H9" s="4" t="n">
        <f aca="false">IF(Lists!Y10="","",Lists!Y10)</f>
        <v>5201</v>
      </c>
      <c r="I9" s="4" t="n">
        <f aca="false">IF(Lists!Z10="","",Lists!Z10)</f>
        <v>10401</v>
      </c>
      <c r="J9" s="4" t="n">
        <f aca="false">IF(Lists!AA10="","",Lists!AA10)</f>
        <v>20801</v>
      </c>
      <c r="K9" s="4" t="n">
        <f aca="false">IF(Lists!AB10="","",Lists!AB10)</f>
        <v>42501</v>
      </c>
      <c r="L9" s="4" t="n">
        <f aca="false">IF(Lists!AC10="","",Lists!AC10)</f>
        <v>85001</v>
      </c>
      <c r="M9" s="4" t="n">
        <f aca="false">IF(Lists!AD10="","",Lists!AD10)</f>
        <v>170001</v>
      </c>
      <c r="N9" s="4" t="n">
        <f aca="false">IF(Lists!AE10="","",Lists!AE10)</f>
        <v>340001</v>
      </c>
      <c r="O9" s="4" t="n">
        <f aca="false">IF(Lists!AF10="","",Lists!AF10)</f>
        <v>500001</v>
      </c>
      <c r="P9" s="4" t="n">
        <f aca="false">IF(Lists!AG10="","",Lists!AG10)</f>
        <v>750001</v>
      </c>
      <c r="Q9" s="4" t="n">
        <f aca="false">IF(Lists!AH10="","",Lists!AH10)</f>
        <v>1000001</v>
      </c>
      <c r="R9" s="4" t="n">
        <f aca="false">IF(Lists!AI10="","",Lists!AI10)</f>
        <v>1250001</v>
      </c>
      <c r="S9" s="4" t="n">
        <f aca="false">IF(Lists!AJ10="","",Lists!AJ10)</f>
        <v>1500001</v>
      </c>
      <c r="T9" s="4" t="n">
        <f aca="false">IF(Lists!AK10="","",Lists!AK10)</f>
        <v>1750001</v>
      </c>
      <c r="U9" s="4" t="n">
        <f aca="false">IF(Lists!AL10="","",Lists!AL10)</f>
        <v>2000001</v>
      </c>
      <c r="V9" s="4" t="n">
        <f aca="false">IF(Lists!AM10="","",Lists!AM10)</f>
        <v>2250001</v>
      </c>
      <c r="W9" s="4" t="n">
        <f aca="false">IF(Lists!AN10="","",Lists!AN10)</f>
        <v>2500001</v>
      </c>
      <c r="X9" s="4" t="n">
        <f aca="false">IF(Lists!AO10="","",Lists!AO10)</f>
        <v>2750001</v>
      </c>
      <c r="Y9" s="4" t="n">
        <f aca="false">IF(Lists!AP10="","",Lists!AP10)</f>
        <v>3000001</v>
      </c>
      <c r="Z9" s="4" t="n">
        <f aca="false">IF(Lists!AQ10="","",Lists!AQ10)</f>
        <v>3250001</v>
      </c>
      <c r="AA9" s="4" t="n">
        <f aca="false">IF(Lists!AR10="","",Lists!AR10)</f>
        <v>3500001</v>
      </c>
      <c r="AB9" s="4" t="n">
        <f aca="false">IF(Lists!AS10="","",Lists!AS10)</f>
        <v>3750001</v>
      </c>
      <c r="AC9" s="4" t="n">
        <f aca="false">IF(Lists!AT10="","",Lists!AT10)</f>
        <v>3750001</v>
      </c>
      <c r="AD9" s="4" t="n">
        <f aca="false">IF(Lists!AU10="","",Lists!AU10)</f>
        <v>3750001</v>
      </c>
      <c r="AE9" s="4" t="n">
        <f aca="false">IF(Lists!AV10="","",Lists!AV10)</f>
        <v>3750001</v>
      </c>
      <c r="AF9" s="4" t="n">
        <f aca="false">IF(Lists!AW10="","",Lists!AW10)</f>
        <v>3750001</v>
      </c>
      <c r="AG9" s="4" t="n">
        <f aca="false">IF(Lists!AX10="","",Lists!AX10)</f>
        <v>3750001</v>
      </c>
      <c r="AH9" s="4" t="n">
        <f aca="false">IF(Lists!AY10="","",Lists!AY10)</f>
        <v>3750001</v>
      </c>
      <c r="AI9" s="4" t="n">
        <f aca="false">IF(Lists!AZ10="","",Lists!AZ10)</f>
        <v>3750001</v>
      </c>
      <c r="AJ9" s="4" t="n">
        <f aca="false">IF(Lists!BA10="","",Lists!BA10)</f>
        <v>3750001</v>
      </c>
      <c r="AK9" s="4" t="n">
        <f aca="false">IF(Lists!BB10="","",Lists!BB10)</f>
        <v>3750001</v>
      </c>
      <c r="AL9" s="4" t="n">
        <f aca="false">IF(Lists!BC10="","",Lists!BC10)</f>
        <v>3750001</v>
      </c>
      <c r="AM9" s="4" t="n">
        <f aca="false">IF(Lists!BD10="","",Lists!BD10)</f>
        <v>3750001</v>
      </c>
      <c r="AN9" s="4" t="n">
        <f aca="false">IF(Lists!BE10="","",Lists!BE10)</f>
        <v>3750001</v>
      </c>
      <c r="AO9" s="4" t="n">
        <f aca="false">IF(Lists!BF10="","",Lists!BF10)</f>
        <v>3750001</v>
      </c>
      <c r="AP9" s="4" t="n">
        <f aca="false">IF(Lists!BG10="","",Lists!BG10)</f>
        <v>3750001</v>
      </c>
      <c r="AQ9" s="4" t="n">
        <f aca="false">IF(Lists!BH10="","",Lists!BH10)</f>
        <v>3750001</v>
      </c>
      <c r="AR9" s="4" t="e">
        <f aca="false">IF(Lists!BI10="","",Lists!BI10)</f>
        <v>#VALUE!</v>
      </c>
    </row>
    <row r="10" customFormat="false" ht="12.75" hidden="false" customHeight="false" outlineLevel="0" collapsed="false">
      <c r="A10" s="4" t="n">
        <v>8</v>
      </c>
      <c r="B10" s="4" t="n">
        <v>-1</v>
      </c>
      <c r="D10" s="4" t="str">
        <f aca="false">IF(Lists!U11="","",Lists!U11)</f>
        <v>Illusionist</v>
      </c>
      <c r="E10" s="4" t="str">
        <f aca="false">IF(Lists!V11="","",Lists!V11)</f>
        <v>d4</v>
      </c>
      <c r="F10" s="4" t="n">
        <f aca="false">IF(Lists!W11="","",Lists!W11)</f>
        <v>0</v>
      </c>
      <c r="G10" s="4" t="n">
        <f aca="false">IF(Lists!X11="","",Lists!X11)</f>
        <v>2601</v>
      </c>
      <c r="H10" s="4" t="n">
        <f aca="false">IF(Lists!Y11="","",Lists!Y11)</f>
        <v>5201</v>
      </c>
      <c r="I10" s="4" t="n">
        <f aca="false">IF(Lists!Z11="","",Lists!Z11)</f>
        <v>10401</v>
      </c>
      <c r="J10" s="4" t="n">
        <f aca="false">IF(Lists!AA11="","",Lists!AA11)</f>
        <v>20801</v>
      </c>
      <c r="K10" s="4" t="n">
        <f aca="false">IF(Lists!AB11="","",Lists!AB11)</f>
        <v>42501</v>
      </c>
      <c r="L10" s="4" t="n">
        <f aca="false">IF(Lists!AC11="","",Lists!AC11)</f>
        <v>85001</v>
      </c>
      <c r="M10" s="4" t="n">
        <f aca="false">IF(Lists!AD11="","",Lists!AD11)</f>
        <v>170001</v>
      </c>
      <c r="N10" s="4" t="n">
        <f aca="false">IF(Lists!AE11="","",Lists!AE11)</f>
        <v>34001</v>
      </c>
      <c r="O10" s="4" t="n">
        <f aca="false">IF(Lists!AF11="","",Lists!AF11)</f>
        <v>500001</v>
      </c>
      <c r="P10" s="4" t="n">
        <f aca="false">IF(Lists!AG11="","",Lists!AG11)</f>
        <v>750001</v>
      </c>
      <c r="Q10" s="4" t="n">
        <f aca="false">IF(Lists!AH11="","",Lists!AH11)</f>
        <v>900001</v>
      </c>
      <c r="R10" s="4" t="n">
        <f aca="false">IF(Lists!AI11="","",Lists!AI11)</f>
        <v>1050001</v>
      </c>
      <c r="S10" s="4" t="n">
        <f aca="false">IF(Lists!AJ11="","",Lists!AJ11)</f>
        <v>1200001</v>
      </c>
      <c r="T10" s="4" t="n">
        <f aca="false">IF(Lists!AK11="","",Lists!AK11)</f>
        <v>1350001</v>
      </c>
      <c r="U10" s="4" t="n">
        <f aca="false">IF(Lists!AL11="","",Lists!AL11)</f>
        <v>1500001</v>
      </c>
      <c r="V10" s="4" t="n">
        <f aca="false">IF(Lists!AM11="","",Lists!AM11)</f>
        <v>1650001</v>
      </c>
      <c r="W10" s="4" t="n">
        <f aca="false">IF(Lists!AN11="","",Lists!AN11)</f>
        <v>1800001</v>
      </c>
      <c r="X10" s="4" t="n">
        <f aca="false">IF(Lists!AO11="","",Lists!AO11)</f>
        <v>1950001</v>
      </c>
      <c r="Y10" s="4" t="n">
        <f aca="false">IF(Lists!AP11="","",Lists!AP11)</f>
        <v>2100001</v>
      </c>
      <c r="Z10" s="4" t="n">
        <f aca="false">IF(Lists!AQ11="","",Lists!AQ11)</f>
        <v>2250001</v>
      </c>
      <c r="AA10" s="4" t="n">
        <f aca="false">IF(Lists!AR11="","",Lists!AR11)</f>
        <v>2400001</v>
      </c>
      <c r="AB10" s="4" t="n">
        <f aca="false">IF(Lists!AS11="","",Lists!AS11)</f>
        <v>2550001</v>
      </c>
      <c r="AC10" s="4" t="n">
        <f aca="false">IF(Lists!AT11="","",Lists!AT11)</f>
        <v>2700001</v>
      </c>
      <c r="AD10" s="4" t="n">
        <f aca="false">IF(Lists!AU11="","",Lists!AU11)</f>
        <v>2850001</v>
      </c>
      <c r="AE10" s="4" t="n">
        <f aca="false">IF(Lists!AV11="","",Lists!AV11)</f>
        <v>3000001</v>
      </c>
      <c r="AF10" s="4" t="n">
        <f aca="false">IF(Lists!AW11="","",Lists!AW11)</f>
        <v>3150001</v>
      </c>
      <c r="AG10" s="4" t="n">
        <f aca="false">IF(Lists!AX11="","",Lists!AX11)</f>
        <v>3300001</v>
      </c>
      <c r="AH10" s="4" t="n">
        <f aca="false">IF(Lists!AY11="","",Lists!AY11)</f>
        <v>3450001</v>
      </c>
      <c r="AI10" s="4" t="n">
        <f aca="false">IF(Lists!AZ11="","",Lists!AZ11)</f>
        <v>3600001</v>
      </c>
      <c r="AJ10" s="4" t="n">
        <f aca="false">IF(Lists!BA11="","",Lists!BA11)</f>
        <v>3750001</v>
      </c>
      <c r="AK10" s="4" t="n">
        <f aca="false">IF(Lists!BB11="","",Lists!BB11)</f>
        <v>3750001</v>
      </c>
      <c r="AL10" s="4" t="n">
        <f aca="false">IF(Lists!BC11="","",Lists!BC11)</f>
        <v>3750001</v>
      </c>
      <c r="AM10" s="4" t="n">
        <f aca="false">IF(Lists!BD11="","",Lists!BD11)</f>
        <v>3750001</v>
      </c>
      <c r="AN10" s="4" t="n">
        <f aca="false">IF(Lists!BE11="","",Lists!BE11)</f>
        <v>3750001</v>
      </c>
      <c r="AO10" s="4" t="n">
        <f aca="false">IF(Lists!BF11="","",Lists!BF11)</f>
        <v>3750001</v>
      </c>
      <c r="AP10" s="4" t="n">
        <f aca="false">IF(Lists!BG11="","",Lists!BG11)</f>
        <v>3750001</v>
      </c>
      <c r="AQ10" s="4" t="n">
        <f aca="false">IF(Lists!BH11="","",Lists!BH11)</f>
        <v>3750001</v>
      </c>
      <c r="AR10" s="4" t="e">
        <f aca="false">IF(Lists!BI11="","",Lists!BI11)</f>
        <v>#VALUE!</v>
      </c>
    </row>
    <row r="11" customFormat="false" ht="12.75" hidden="false" customHeight="false" outlineLevel="0" collapsed="false">
      <c r="A11" s="4" t="n">
        <v>9</v>
      </c>
      <c r="B11" s="4" t="n">
        <v>0</v>
      </c>
      <c r="D11" s="4" t="str">
        <f aca="false">IF(Lists!U12="","",Lists!U12)</f>
        <v>Cleric</v>
      </c>
      <c r="E11" s="4" t="str">
        <f aca="false">IF(Lists!V12="","",Lists!V12)</f>
        <v>d8</v>
      </c>
      <c r="F11" s="4" t="n">
        <f aca="false">IF(Lists!W12="","",Lists!W12)</f>
        <v>0</v>
      </c>
      <c r="G11" s="4" t="n">
        <f aca="false">IF(Lists!X12="","",Lists!X12)</f>
        <v>2251</v>
      </c>
      <c r="H11" s="4" t="n">
        <f aca="false">IF(Lists!Y12="","",Lists!Y12)</f>
        <v>5001</v>
      </c>
      <c r="I11" s="4" t="n">
        <f aca="false">IF(Lists!Z12="","",Lists!Z12)</f>
        <v>9001</v>
      </c>
      <c r="J11" s="4" t="n">
        <f aca="false">IF(Lists!AA12="","",Lists!AA12)</f>
        <v>18001</v>
      </c>
      <c r="K11" s="4" t="n">
        <f aca="false">IF(Lists!AB12="","",Lists!AB12)</f>
        <v>35001</v>
      </c>
      <c r="L11" s="4" t="n">
        <f aca="false">IF(Lists!AC12="","",Lists!AC12)</f>
        <v>70001</v>
      </c>
      <c r="M11" s="4" t="n">
        <f aca="false">IF(Lists!AD12="","",Lists!AD12)</f>
        <v>140001</v>
      </c>
      <c r="N11" s="4" t="n">
        <f aca="false">IF(Lists!AE12="","",Lists!AE12)</f>
        <v>300001</v>
      </c>
      <c r="O11" s="4" t="n">
        <f aca="false">IF(Lists!AF12="","",Lists!AF12)</f>
        <v>425001</v>
      </c>
      <c r="P11" s="4" t="n">
        <f aca="false">IF(Lists!AG12="","",Lists!AG12)</f>
        <v>650001</v>
      </c>
      <c r="Q11" s="4" t="n">
        <f aca="false">IF(Lists!AH12="","",Lists!AH12)</f>
        <v>900001</v>
      </c>
      <c r="R11" s="4" t="n">
        <f aca="false">IF(Lists!AI12="","",Lists!AI12)</f>
        <v>1150001</v>
      </c>
      <c r="S11" s="4" t="n">
        <f aca="false">IF(Lists!AJ12="","",Lists!AJ12)</f>
        <v>1400001</v>
      </c>
      <c r="T11" s="4" t="n">
        <f aca="false">IF(Lists!AK12="","",Lists!AK12)</f>
        <v>1650001</v>
      </c>
      <c r="U11" s="4" t="n">
        <f aca="false">IF(Lists!AL12="","",Lists!AL12)</f>
        <v>1900001</v>
      </c>
      <c r="V11" s="4" t="n">
        <f aca="false">IF(Lists!AM12="","",Lists!AM12)</f>
        <v>2150001</v>
      </c>
      <c r="W11" s="4" t="n">
        <f aca="false">IF(Lists!AN12="","",Lists!AN12)</f>
        <v>2400001</v>
      </c>
      <c r="X11" s="4" t="n">
        <f aca="false">IF(Lists!AO12="","",Lists!AO12)</f>
        <v>2650001</v>
      </c>
      <c r="Y11" s="4" t="n">
        <f aca="false">IF(Lists!AP12="","",Lists!AP12)</f>
        <v>2900001</v>
      </c>
      <c r="Z11" s="4" t="n">
        <f aca="false">IF(Lists!AQ12="","",Lists!AQ12)</f>
        <v>3150001</v>
      </c>
      <c r="AA11" s="4" t="n">
        <f aca="false">IF(Lists!AR12="","",Lists!AR12)</f>
        <v>3400001</v>
      </c>
      <c r="AB11" s="4" t="n">
        <f aca="false">IF(Lists!AS12="","",Lists!AS12)</f>
        <v>3650001</v>
      </c>
      <c r="AC11" s="4" t="n">
        <f aca="false">IF(Lists!AT12="","",Lists!AT12)</f>
        <v>3900001</v>
      </c>
      <c r="AD11" s="4" t="n">
        <f aca="false">IF(Lists!AU12="","",Lists!AU12)</f>
        <v>3900001</v>
      </c>
      <c r="AE11" s="4" t="n">
        <f aca="false">IF(Lists!AV12="","",Lists!AV12)</f>
        <v>3900001</v>
      </c>
      <c r="AF11" s="4" t="n">
        <f aca="false">IF(Lists!AW12="","",Lists!AW12)</f>
        <v>3900001</v>
      </c>
      <c r="AG11" s="4" t="n">
        <f aca="false">IF(Lists!AX12="","",Lists!AX12)</f>
        <v>3900001</v>
      </c>
      <c r="AH11" s="4" t="n">
        <f aca="false">IF(Lists!AY12="","",Lists!AY12)</f>
        <v>3900001</v>
      </c>
      <c r="AI11" s="4" t="n">
        <f aca="false">IF(Lists!AZ12="","",Lists!AZ12)</f>
        <v>3900001</v>
      </c>
      <c r="AJ11" s="4" t="n">
        <f aca="false">IF(Lists!BA12="","",Lists!BA12)</f>
        <v>3900001</v>
      </c>
      <c r="AK11" s="4" t="n">
        <f aca="false">IF(Lists!BB12="","",Lists!BB12)</f>
        <v>3900001</v>
      </c>
      <c r="AL11" s="4" t="n">
        <f aca="false">IF(Lists!BC12="","",Lists!BC12)</f>
        <v>3900001</v>
      </c>
      <c r="AM11" s="4" t="n">
        <f aca="false">IF(Lists!BD12="","",Lists!BD12)</f>
        <v>3900001</v>
      </c>
      <c r="AN11" s="4" t="n">
        <f aca="false">IF(Lists!BE12="","",Lists!BE12)</f>
        <v>3900001</v>
      </c>
      <c r="AO11" s="4" t="n">
        <f aca="false">IF(Lists!BF12="","",Lists!BF12)</f>
        <v>3900001</v>
      </c>
      <c r="AP11" s="4" t="n">
        <f aca="false">IF(Lists!BG12="","",Lists!BG12)</f>
        <v>3900001</v>
      </c>
      <c r="AQ11" s="4" t="n">
        <f aca="false">IF(Lists!BH12="","",Lists!BH12)</f>
        <v>3900001</v>
      </c>
      <c r="AR11" s="4" t="e">
        <f aca="false">IF(Lists!BI12="","",Lists!BI12)</f>
        <v>#VALUE!</v>
      </c>
    </row>
    <row r="12" customFormat="false" ht="12.75" hidden="false" customHeight="false" outlineLevel="0" collapsed="false">
      <c r="A12" s="4" t="n">
        <v>10</v>
      </c>
      <c r="B12" s="4" t="n">
        <v>0</v>
      </c>
      <c r="D12" s="4" t="str">
        <f aca="false">IF(Lists!U13="","",Lists!U13)</f>
        <v>Druid</v>
      </c>
      <c r="E12" s="4" t="str">
        <f aca="false">IF(Lists!V13="","",Lists!V13)</f>
        <v>d8</v>
      </c>
      <c r="F12" s="4" t="n">
        <f aca="false">IF(Lists!W13="","",Lists!W13)</f>
        <v>0</v>
      </c>
      <c r="G12" s="4" t="n">
        <f aca="false">IF(Lists!X13="","",Lists!X13)</f>
        <v>2001</v>
      </c>
      <c r="H12" s="4" t="n">
        <f aca="false">IF(Lists!Y13="","",Lists!Y13)</f>
        <v>4251</v>
      </c>
      <c r="I12" s="4" t="n">
        <f aca="false">IF(Lists!Z13="","",Lists!Z13)</f>
        <v>8501</v>
      </c>
      <c r="J12" s="4" t="n">
        <f aca="false">IF(Lists!AA13="","",Lists!AA13)</f>
        <v>17001</v>
      </c>
      <c r="K12" s="4" t="n">
        <f aca="false">IF(Lists!AB13="","",Lists!AB13)</f>
        <v>35001</v>
      </c>
      <c r="L12" s="4" t="n">
        <f aca="false">IF(Lists!AC13="","",Lists!AC13)</f>
        <v>70001</v>
      </c>
      <c r="M12" s="4" t="n">
        <f aca="false">IF(Lists!AD13="","",Lists!AD13)</f>
        <v>180001</v>
      </c>
      <c r="N12" s="4" t="n">
        <f aca="false">IF(Lists!AE13="","",Lists!AE13)</f>
        <v>275001</v>
      </c>
      <c r="O12" s="4" t="n">
        <f aca="false">IF(Lists!AF13="","",Lists!AF13)</f>
        <v>400001</v>
      </c>
      <c r="P12" s="4" t="n">
        <f aca="false">IF(Lists!AG13="","",Lists!AG13)</f>
        <v>525001</v>
      </c>
      <c r="Q12" s="4" t="n">
        <f aca="false">IF(Lists!AH13="","",Lists!AH13)</f>
        <v>650001</v>
      </c>
      <c r="R12" s="4" t="n">
        <f aca="false">IF(Lists!AI13="","",Lists!AI13)</f>
        <v>825001</v>
      </c>
      <c r="S12" s="4" t="n">
        <f aca="false">IF(Lists!AJ13="","",Lists!AJ13)</f>
        <v>1000001</v>
      </c>
      <c r="T12" s="4" t="n">
        <f aca="false">IF(Lists!AK13="","",Lists!AK13)</f>
        <v>1175001</v>
      </c>
      <c r="U12" s="4" t="n">
        <f aca="false">IF(Lists!AL13="","",Lists!AL13)</f>
        <v>1350001</v>
      </c>
      <c r="V12" s="4" t="n">
        <f aca="false">IF(Lists!AM13="","",Lists!AM13)</f>
        <v>1525001</v>
      </c>
      <c r="W12" s="4" t="n">
        <f aca="false">IF(Lists!AN13="","",Lists!AN13)</f>
        <v>1700001</v>
      </c>
      <c r="X12" s="4" t="n">
        <f aca="false">IF(Lists!AO13="","",Lists!AO13)</f>
        <v>1875001</v>
      </c>
      <c r="Y12" s="4" t="n">
        <f aca="false">IF(Lists!AP13="","",Lists!AP13)</f>
        <v>2050001</v>
      </c>
      <c r="Z12" s="4" t="n">
        <f aca="false">IF(Lists!AQ13="","",Lists!AQ13)</f>
        <v>2225001</v>
      </c>
      <c r="AA12" s="4" t="n">
        <f aca="false">IF(Lists!AR13="","",Lists!AR13)</f>
        <v>2400001</v>
      </c>
      <c r="AB12" s="4" t="n">
        <f aca="false">IF(Lists!AS13="","",Lists!AS13)</f>
        <v>2575001</v>
      </c>
      <c r="AC12" s="4" t="n">
        <f aca="false">IF(Lists!AT13="","",Lists!AT13)</f>
        <v>2750001</v>
      </c>
      <c r="AD12" s="4" t="n">
        <f aca="false">IF(Lists!AU13="","",Lists!AU13)</f>
        <v>2925001</v>
      </c>
      <c r="AE12" s="4" t="n">
        <f aca="false">IF(Lists!AV13="","",Lists!AV13)</f>
        <v>3100001</v>
      </c>
      <c r="AF12" s="4" t="n">
        <f aca="false">IF(Lists!AW13="","",Lists!AW13)</f>
        <v>3275001</v>
      </c>
      <c r="AG12" s="4" t="n">
        <f aca="false">IF(Lists!AX13="","",Lists!AX13)</f>
        <v>3450001</v>
      </c>
      <c r="AH12" s="4" t="n">
        <f aca="false">IF(Lists!AY13="","",Lists!AY13)</f>
        <v>3625001</v>
      </c>
      <c r="AI12" s="4" t="n">
        <f aca="false">IF(Lists!AZ13="","",Lists!AZ13)</f>
        <v>3800001</v>
      </c>
      <c r="AJ12" s="4" t="n">
        <f aca="false">IF(Lists!BA13="","",Lists!BA13)</f>
        <v>3800001</v>
      </c>
      <c r="AK12" s="4" t="n">
        <f aca="false">IF(Lists!BB13="","",Lists!BB13)</f>
        <v>3800001</v>
      </c>
      <c r="AL12" s="4" t="n">
        <f aca="false">IF(Lists!BC13="","",Lists!BC13)</f>
        <v>3800001</v>
      </c>
      <c r="AM12" s="4" t="n">
        <f aca="false">IF(Lists!BD13="","",Lists!BD13)</f>
        <v>3800001</v>
      </c>
      <c r="AN12" s="4" t="n">
        <f aca="false">IF(Lists!BE13="","",Lists!BE13)</f>
        <v>3800001</v>
      </c>
      <c r="AO12" s="4" t="n">
        <f aca="false">IF(Lists!BF13="","",Lists!BF13)</f>
        <v>3800001</v>
      </c>
      <c r="AP12" s="4" t="n">
        <f aca="false">IF(Lists!BG13="","",Lists!BG13)</f>
        <v>3800001</v>
      </c>
      <c r="AQ12" s="4" t="n">
        <f aca="false">IF(Lists!BH13="","",Lists!BH13)</f>
        <v>3800001</v>
      </c>
      <c r="AR12" s="4" t="e">
        <f aca="false">IF(Lists!BI13="","",Lists!BI13)</f>
        <v>#VALUE!</v>
      </c>
    </row>
    <row r="13" customFormat="false" ht="12.75" hidden="false" customHeight="false" outlineLevel="0" collapsed="false">
      <c r="A13" s="4" t="n">
        <v>11</v>
      </c>
      <c r="B13" s="4" t="n">
        <v>0</v>
      </c>
      <c r="D13" s="4" t="str">
        <f aca="false">IF(Lists!U14="","",Lists!U14)</f>
        <v>Knight</v>
      </c>
      <c r="E13" s="4" t="str">
        <f aca="false">IF(Lists!V14="","",Lists!V14)</f>
        <v>d10</v>
      </c>
      <c r="F13" s="4" t="n">
        <f aca="false">IF(Lists!W14="","",Lists!W14)</f>
        <v>0</v>
      </c>
      <c r="G13" s="4" t="n">
        <f aca="false">IF(Lists!X14="","",Lists!X14)</f>
        <v>2251</v>
      </c>
      <c r="H13" s="4" t="n">
        <f aca="false">IF(Lists!Y14="","",Lists!Y14)</f>
        <v>4501</v>
      </c>
      <c r="I13" s="4" t="n">
        <f aca="false">IF(Lists!Z14="","",Lists!Z14)</f>
        <v>9001</v>
      </c>
      <c r="J13" s="4" t="n">
        <f aca="false">IF(Lists!AA14="","",Lists!AA14)</f>
        <v>18001</v>
      </c>
      <c r="K13" s="4" t="n">
        <f aca="false">IF(Lists!AB14="","",Lists!AB14)</f>
        <v>36001</v>
      </c>
      <c r="L13" s="4" t="n">
        <f aca="false">IF(Lists!AC14="","",Lists!AC14)</f>
        <v>72001</v>
      </c>
      <c r="M13" s="4" t="n">
        <f aca="false">IF(Lists!AD14="","",Lists!AD14)</f>
        <v>150001</v>
      </c>
      <c r="N13" s="4" t="n">
        <f aca="false">IF(Lists!AE14="","",Lists!AE14)</f>
        <v>300001</v>
      </c>
      <c r="O13" s="4" t="n">
        <f aca="false">IF(Lists!AF14="","",Lists!AF14)</f>
        <v>600001</v>
      </c>
      <c r="P13" s="4" t="n">
        <f aca="false">IF(Lists!AG14="","",Lists!AG14)</f>
        <v>725001</v>
      </c>
      <c r="Q13" s="4" t="n">
        <f aca="false">IF(Lists!AH14="","",Lists!AH14)</f>
        <v>900001</v>
      </c>
      <c r="R13" s="4" t="n">
        <f aca="false">IF(Lists!AI14="","",Lists!AI14)</f>
        <v>1075001</v>
      </c>
      <c r="S13" s="4" t="n">
        <f aca="false">IF(Lists!AJ14="","",Lists!AJ14)</f>
        <v>1250001</v>
      </c>
      <c r="T13" s="4" t="n">
        <f aca="false">IF(Lists!AK14="","",Lists!AK14)</f>
        <v>1425001</v>
      </c>
      <c r="U13" s="4" t="n">
        <f aca="false">IF(Lists!AL14="","",Lists!AL14)</f>
        <v>1600001</v>
      </c>
      <c r="V13" s="4" t="n">
        <f aca="false">IF(Lists!AM14="","",Lists!AM14)</f>
        <v>1775001</v>
      </c>
      <c r="W13" s="4" t="n">
        <f aca="false">IF(Lists!AN14="","",Lists!AN14)</f>
        <v>1950001</v>
      </c>
      <c r="X13" s="4" t="n">
        <f aca="false">IF(Lists!AO14="","",Lists!AO14)</f>
        <v>2125001</v>
      </c>
      <c r="Y13" s="4" t="n">
        <f aca="false">IF(Lists!AP14="","",Lists!AP14)</f>
        <v>2300001</v>
      </c>
      <c r="Z13" s="4" t="n">
        <f aca="false">IF(Lists!AQ14="","",Lists!AQ14)</f>
        <v>2475001</v>
      </c>
      <c r="AA13" s="4" t="n">
        <f aca="false">IF(Lists!AR14="","",Lists!AR14)</f>
        <v>2650001</v>
      </c>
      <c r="AB13" s="4" t="n">
        <f aca="false">IF(Lists!AS14="","",Lists!AS14)</f>
        <v>2825001</v>
      </c>
      <c r="AC13" s="4" t="n">
        <f aca="false">IF(Lists!AT14="","",Lists!AT14)</f>
        <v>3000001</v>
      </c>
      <c r="AD13" s="4" t="n">
        <f aca="false">IF(Lists!AU14="","",Lists!AU14)</f>
        <v>3175001</v>
      </c>
      <c r="AE13" s="4" t="n">
        <f aca="false">IF(Lists!AV14="","",Lists!AV14)</f>
        <v>3350001</v>
      </c>
      <c r="AF13" s="4" t="n">
        <f aca="false">IF(Lists!AW14="","",Lists!AW14)</f>
        <v>3525001</v>
      </c>
      <c r="AG13" s="4" t="n">
        <f aca="false">IF(Lists!AX14="","",Lists!AX14)</f>
        <v>3700001</v>
      </c>
      <c r="AH13" s="4" t="n">
        <f aca="false">IF(Lists!AY14="","",Lists!AY14)</f>
        <v>3700001</v>
      </c>
      <c r="AI13" s="4" t="n">
        <f aca="false">IF(Lists!AZ14="","",Lists!AZ14)</f>
        <v>3700001</v>
      </c>
      <c r="AJ13" s="4" t="n">
        <f aca="false">IF(Lists!BA14="","",Lists!BA14)</f>
        <v>3700001</v>
      </c>
      <c r="AK13" s="4" t="n">
        <f aca="false">IF(Lists!BB14="","",Lists!BB14)</f>
        <v>3700001</v>
      </c>
      <c r="AL13" s="4" t="n">
        <f aca="false">IF(Lists!BC14="","",Lists!BC14)</f>
        <v>3700001</v>
      </c>
      <c r="AM13" s="4" t="n">
        <f aca="false">IF(Lists!BD14="","",Lists!BD14)</f>
        <v>3700001</v>
      </c>
      <c r="AN13" s="4" t="n">
        <f aca="false">IF(Lists!BE14="","",Lists!BE14)</f>
        <v>3700001</v>
      </c>
      <c r="AO13" s="4" t="n">
        <f aca="false">IF(Lists!BF14="","",Lists!BF14)</f>
        <v>3700001</v>
      </c>
      <c r="AP13" s="4" t="n">
        <f aca="false">IF(Lists!BG14="","",Lists!BG14)</f>
        <v>3700001</v>
      </c>
      <c r="AQ13" s="4" t="n">
        <f aca="false">IF(Lists!BH14="","",Lists!BH14)</f>
        <v>3700001</v>
      </c>
      <c r="AR13" s="4" t="e">
        <f aca="false">IF(Lists!BI14="","",Lists!BI14)</f>
        <v>#VALUE!</v>
      </c>
    </row>
    <row r="14" customFormat="false" ht="12.75" hidden="false" customHeight="false" outlineLevel="0" collapsed="false">
      <c r="A14" s="4" t="n">
        <v>12</v>
      </c>
      <c r="B14" s="4" t="n">
        <v>0</v>
      </c>
      <c r="D14" s="4" t="str">
        <f aca="false">IF(Lists!U15="","",Lists!U15)</f>
        <v>Paladin</v>
      </c>
      <c r="E14" s="4" t="str">
        <f aca="false">IF(Lists!V15="","",Lists!V15)</f>
        <v>d10</v>
      </c>
      <c r="F14" s="4" t="n">
        <f aca="false">IF(Lists!W15="","",Lists!W15)</f>
        <v>0</v>
      </c>
      <c r="G14" s="4" t="n">
        <f aca="false">IF(Lists!X15="","",Lists!X15)</f>
        <v>2701</v>
      </c>
      <c r="H14" s="4" t="n">
        <f aca="false">IF(Lists!Y15="","",Lists!Y15)</f>
        <v>5501</v>
      </c>
      <c r="I14" s="4" t="n">
        <f aca="false">IF(Lists!Z15="","",Lists!Z15)</f>
        <v>12001</v>
      </c>
      <c r="J14" s="4" t="n">
        <f aca="false">IF(Lists!AA15="","",Lists!AA15)</f>
        <v>24001</v>
      </c>
      <c r="K14" s="4" t="n">
        <f aca="false">IF(Lists!AB15="","",Lists!AB15)</f>
        <v>48001</v>
      </c>
      <c r="L14" s="4" t="n">
        <f aca="false">IF(Lists!AC15="","",Lists!AC15)</f>
        <v>95001</v>
      </c>
      <c r="M14" s="4" t="n">
        <f aca="false">IF(Lists!AD15="","",Lists!AD15)</f>
        <v>180001</v>
      </c>
      <c r="N14" s="4" t="n">
        <f aca="false">IF(Lists!AE15="","",Lists!AE15)</f>
        <v>360001</v>
      </c>
      <c r="O14" s="4" t="n">
        <f aca="false">IF(Lists!AF15="","",Lists!AF15)</f>
        <v>700001</v>
      </c>
      <c r="P14" s="4" t="n">
        <f aca="false">IF(Lists!AG15="","",Lists!AG15)</f>
        <v>1000001</v>
      </c>
      <c r="Q14" s="4" t="n">
        <f aca="false">IF(Lists!AH15="","",Lists!AH15)</f>
        <v>1300001</v>
      </c>
      <c r="R14" s="4" t="n">
        <f aca="false">IF(Lists!AI15="","",Lists!AI15)</f>
        <v>1600001</v>
      </c>
      <c r="S14" s="4" t="n">
        <f aca="false">IF(Lists!AJ15="","",Lists!AJ15)</f>
        <v>1900001</v>
      </c>
      <c r="T14" s="4" t="n">
        <f aca="false">IF(Lists!AK15="","",Lists!AK15)</f>
        <v>2200001</v>
      </c>
      <c r="U14" s="4" t="n">
        <f aca="false">IF(Lists!AL15="","",Lists!AL15)</f>
        <v>2500001</v>
      </c>
      <c r="V14" s="4" t="n">
        <f aca="false">IF(Lists!AM15="","",Lists!AM15)</f>
        <v>2800001</v>
      </c>
      <c r="W14" s="4" t="n">
        <f aca="false">IF(Lists!AN15="","",Lists!AN15)</f>
        <v>3100001</v>
      </c>
      <c r="X14" s="4" t="n">
        <f aca="false">IF(Lists!AO15="","",Lists!AO15)</f>
        <v>3400001</v>
      </c>
      <c r="Y14" s="4" t="n">
        <f aca="false">IF(Lists!AP15="","",Lists!AP15)</f>
        <v>3700001</v>
      </c>
      <c r="Z14" s="4" t="n">
        <f aca="false">IF(Lists!AQ15="","",Lists!AQ15)</f>
        <v>3700001</v>
      </c>
      <c r="AA14" s="4" t="n">
        <f aca="false">IF(Lists!AR15="","",Lists!AR15)</f>
        <v>3700001</v>
      </c>
      <c r="AB14" s="4" t="n">
        <f aca="false">IF(Lists!AS15="","",Lists!AS15)</f>
        <v>3700001</v>
      </c>
      <c r="AC14" s="4" t="n">
        <f aca="false">IF(Lists!AT15="","",Lists!AT15)</f>
        <v>3700001</v>
      </c>
      <c r="AD14" s="4" t="n">
        <f aca="false">IF(Lists!AU15="","",Lists!AU15)</f>
        <v>3700001</v>
      </c>
      <c r="AE14" s="4" t="n">
        <f aca="false">IF(Lists!AV15="","",Lists!AV15)</f>
        <v>3700001</v>
      </c>
      <c r="AF14" s="4" t="n">
        <f aca="false">IF(Lists!AW15="","",Lists!AW15)</f>
        <v>3700001</v>
      </c>
      <c r="AG14" s="4" t="n">
        <f aca="false">IF(Lists!AX15="","",Lists!AX15)</f>
        <v>3700001</v>
      </c>
      <c r="AH14" s="4" t="n">
        <f aca="false">IF(Lists!AY15="","",Lists!AY15)</f>
        <v>3700001</v>
      </c>
      <c r="AI14" s="4" t="n">
        <f aca="false">IF(Lists!AZ15="","",Lists!AZ15)</f>
        <v>3700001</v>
      </c>
      <c r="AJ14" s="4" t="n">
        <f aca="false">IF(Lists!BA15="","",Lists!BA15)</f>
        <v>3700001</v>
      </c>
      <c r="AK14" s="4" t="n">
        <f aca="false">IF(Lists!BB15="","",Lists!BB15)</f>
        <v>3700001</v>
      </c>
      <c r="AL14" s="4" t="n">
        <f aca="false">IF(Lists!BC15="","",Lists!BC15)</f>
        <v>3700001</v>
      </c>
      <c r="AM14" s="4" t="n">
        <f aca="false">IF(Lists!BD15="","",Lists!BD15)</f>
        <v>3700001</v>
      </c>
      <c r="AN14" s="4" t="n">
        <f aca="false">IF(Lists!BE15="","",Lists!BE15)</f>
        <v>3700001</v>
      </c>
      <c r="AO14" s="4" t="n">
        <f aca="false">IF(Lists!BF15="","",Lists!BF15)</f>
        <v>3700001</v>
      </c>
      <c r="AP14" s="4" t="n">
        <f aca="false">IF(Lists!BG15="","",Lists!BG15)</f>
        <v>3700001</v>
      </c>
      <c r="AQ14" s="4" t="n">
        <f aca="false">IF(Lists!BH15="","",Lists!BH15)</f>
        <v>3700001</v>
      </c>
      <c r="AR14" s="4" t="e">
        <f aca="false">IF(Lists!BI15="","",Lists!BI15)</f>
        <v>#VALUE!</v>
      </c>
    </row>
    <row r="15" customFormat="false" ht="12.75" hidden="false" customHeight="false" outlineLevel="0" collapsed="false">
      <c r="A15" s="4" t="n">
        <v>13</v>
      </c>
      <c r="B15" s="4" t="n">
        <v>1</v>
      </c>
      <c r="D15" s="4" t="str">
        <f aca="false">IF(Lists!U16="","",Lists!U16)</f>
        <v>Bard</v>
      </c>
      <c r="E15" s="4" t="str">
        <f aca="false">IF(Lists!V16="","",Lists!V16)</f>
        <v>d10</v>
      </c>
      <c r="F15" s="4" t="n">
        <f aca="false">IF(Lists!W16="","",Lists!W16)</f>
        <v>0</v>
      </c>
      <c r="G15" s="4" t="n">
        <f aca="false">IF(Lists!X16="","",Lists!X16)</f>
        <v>1501</v>
      </c>
      <c r="H15" s="4" t="n">
        <f aca="false">IF(Lists!Y16="","",Lists!Y16)</f>
        <v>3251</v>
      </c>
      <c r="I15" s="4" t="n">
        <f aca="false">IF(Lists!Z16="","",Lists!Z16)</f>
        <v>7501</v>
      </c>
      <c r="J15" s="4" t="n">
        <f aca="false">IF(Lists!AA16="","",Lists!AA16)</f>
        <v>15001</v>
      </c>
      <c r="K15" s="4" t="n">
        <f aca="false">IF(Lists!AB16="","",Lists!AB16)</f>
        <v>30001</v>
      </c>
      <c r="L15" s="4" t="n">
        <f aca="false">IF(Lists!AC16="","",Lists!AC16)</f>
        <v>60001</v>
      </c>
      <c r="M15" s="4" t="n">
        <f aca="false">IF(Lists!AD16="","",Lists!AD16)</f>
        <v>120001</v>
      </c>
      <c r="N15" s="4" t="n">
        <f aca="false">IF(Lists!AE16="","",Lists!AE16)</f>
        <v>240001</v>
      </c>
      <c r="O15" s="4" t="n">
        <f aca="false">IF(Lists!AF16="","",Lists!AF16)</f>
        <v>450001</v>
      </c>
      <c r="P15" s="4" t="n">
        <f aca="false">IF(Lists!AG16="","",Lists!AG16)</f>
        <v>625001</v>
      </c>
      <c r="Q15" s="4" t="n">
        <f aca="false">IF(Lists!AH16="","",Lists!AH16)</f>
        <v>800001</v>
      </c>
      <c r="R15" s="4" t="n">
        <f aca="false">IF(Lists!AI16="","",Lists!AI16)</f>
        <v>975001</v>
      </c>
      <c r="S15" s="4" t="n">
        <f aca="false">IF(Lists!AJ16="","",Lists!AJ16)</f>
        <v>1150001</v>
      </c>
      <c r="T15" s="4" t="n">
        <f aca="false">IF(Lists!AK16="","",Lists!AK16)</f>
        <v>1325001</v>
      </c>
      <c r="U15" s="4" t="n">
        <f aca="false">IF(Lists!AL16="","",Lists!AL16)</f>
        <v>1500001</v>
      </c>
      <c r="V15" s="4" t="n">
        <f aca="false">IF(Lists!AM16="","",Lists!AM16)</f>
        <v>1675001</v>
      </c>
      <c r="W15" s="4" t="n">
        <f aca="false">IF(Lists!AN16="","",Lists!AN16)</f>
        <v>1850001</v>
      </c>
      <c r="X15" s="4" t="n">
        <f aca="false">IF(Lists!AO16="","",Lists!AO16)</f>
        <v>2025001</v>
      </c>
      <c r="Y15" s="4" t="n">
        <f aca="false">IF(Lists!AP16="","",Lists!AP16)</f>
        <v>2200001</v>
      </c>
      <c r="Z15" s="4" t="n">
        <f aca="false">IF(Lists!AQ16="","",Lists!AQ16)</f>
        <v>2375001</v>
      </c>
      <c r="AA15" s="4" t="n">
        <f aca="false">IF(Lists!AR16="","",Lists!AR16)</f>
        <v>2550001</v>
      </c>
      <c r="AB15" s="4" t="n">
        <f aca="false">IF(Lists!AS16="","",Lists!AS16)</f>
        <v>2725001</v>
      </c>
      <c r="AC15" s="4" t="n">
        <f aca="false">IF(Lists!AT16="","",Lists!AT16)</f>
        <v>2900001</v>
      </c>
      <c r="AD15" s="4" t="n">
        <f aca="false">IF(Lists!AU16="","",Lists!AU16)</f>
        <v>3075001</v>
      </c>
      <c r="AE15" s="4" t="n">
        <f aca="false">IF(Lists!AV16="","",Lists!AV16)</f>
        <v>3250001</v>
      </c>
      <c r="AF15" s="4" t="n">
        <f aca="false">IF(Lists!AW16="","",Lists!AW16)</f>
        <v>3425001</v>
      </c>
      <c r="AG15" s="4" t="n">
        <f aca="false">IF(Lists!AX16="","",Lists!AX16)</f>
        <v>3600001</v>
      </c>
      <c r="AH15" s="4" t="n">
        <f aca="false">IF(Lists!AY16="","",Lists!AY16)</f>
        <v>3775001</v>
      </c>
      <c r="AI15" s="4" t="n">
        <f aca="false">IF(Lists!AZ16="","",Lists!AZ16)</f>
        <v>3775001</v>
      </c>
      <c r="AJ15" s="4" t="n">
        <f aca="false">IF(Lists!BA16="","",Lists!BA16)</f>
        <v>3775001</v>
      </c>
      <c r="AK15" s="4" t="n">
        <f aca="false">IF(Lists!BB16="","",Lists!BB16)</f>
        <v>3775001</v>
      </c>
      <c r="AL15" s="4" t="n">
        <f aca="false">IF(Lists!BC16="","",Lists!BC16)</f>
        <v>3775001</v>
      </c>
      <c r="AM15" s="4" t="n">
        <f aca="false">IF(Lists!BD16="","",Lists!BD16)</f>
        <v>3775001</v>
      </c>
      <c r="AN15" s="4" t="n">
        <f aca="false">IF(Lists!BE16="","",Lists!BE16)</f>
        <v>3775001</v>
      </c>
      <c r="AO15" s="4" t="n">
        <f aca="false">IF(Lists!BF16="","",Lists!BF16)</f>
        <v>3775001</v>
      </c>
      <c r="AP15" s="4" t="n">
        <f aca="false">IF(Lists!BG16="","",Lists!BG16)</f>
        <v>3775001</v>
      </c>
      <c r="AQ15" s="4" t="n">
        <f aca="false">IF(Lists!BH16="","",Lists!BH16)</f>
        <v>3775001</v>
      </c>
      <c r="AR15" s="4" t="e">
        <f aca="false">IF(Lists!BI16="","",Lists!BI16)</f>
        <v>#VALUE!</v>
      </c>
    </row>
    <row r="16" customFormat="false" ht="12.75" hidden="false" customHeight="false" outlineLevel="0" collapsed="false">
      <c r="A16" s="4" t="n">
        <v>14</v>
      </c>
      <c r="B16" s="4" t="n">
        <v>1</v>
      </c>
      <c r="D16" s="189" t="str">
        <f aca="false">IF(Lists!U17="","",Lists!U17)</f>
        <v/>
      </c>
      <c r="E16" s="189" t="str">
        <f aca="false">IF(Lists!V17="","",Lists!V17)</f>
        <v/>
      </c>
      <c r="F16" s="189" t="str">
        <f aca="false">IF(Lists!W17="","",Lists!W17)</f>
        <v/>
      </c>
      <c r="G16" s="189" t="str">
        <f aca="false">IF(Lists!X17="","",Lists!X17)</f>
        <v/>
      </c>
      <c r="H16" s="189" t="str">
        <f aca="false">IF(Lists!Y17="","",Lists!Y17)</f>
        <v/>
      </c>
      <c r="I16" s="189" t="str">
        <f aca="false">IF(Lists!Z17="","",Lists!Z17)</f>
        <v/>
      </c>
      <c r="J16" s="189" t="str">
        <f aca="false">IF(Lists!AA17="","",Lists!AA17)</f>
        <v/>
      </c>
      <c r="K16" s="189" t="str">
        <f aca="false">IF(Lists!AB17="","",Lists!AB17)</f>
        <v/>
      </c>
      <c r="L16" s="189" t="str">
        <f aca="false">IF(Lists!AC17="","",Lists!AC17)</f>
        <v/>
      </c>
      <c r="M16" s="189" t="str">
        <f aca="false">IF(Lists!AD17="","",Lists!AD17)</f>
        <v/>
      </c>
      <c r="N16" s="189" t="str">
        <f aca="false">IF(Lists!AE17="","",Lists!AE17)</f>
        <v/>
      </c>
      <c r="O16" s="189" t="str">
        <f aca="false">IF(Lists!AF17="","",Lists!AF17)</f>
        <v/>
      </c>
      <c r="P16" s="189" t="str">
        <f aca="false">IF(Lists!AG17="","",Lists!AG17)</f>
        <v/>
      </c>
      <c r="Q16" s="189" t="str">
        <f aca="false">IF(Lists!AH17="","",Lists!AH17)</f>
        <v/>
      </c>
      <c r="R16" s="189" t="str">
        <f aca="false">IF(Lists!AI17="","",Lists!AI17)</f>
        <v/>
      </c>
      <c r="S16" s="189" t="str">
        <f aca="false">IF(Lists!AJ17="","",Lists!AJ17)</f>
        <v/>
      </c>
      <c r="T16" s="189" t="str">
        <f aca="false">IF(Lists!AK17="","",Lists!AK17)</f>
        <v/>
      </c>
      <c r="U16" s="189" t="str">
        <f aca="false">IF(Lists!AL17="","",Lists!AL17)</f>
        <v/>
      </c>
      <c r="V16" s="189" t="str">
        <f aca="false">IF(Lists!AM17="","",Lists!AM17)</f>
        <v/>
      </c>
      <c r="W16" s="189" t="str">
        <f aca="false">IF(Lists!AN17="","",Lists!AN17)</f>
        <v/>
      </c>
      <c r="X16" s="189" t="str">
        <f aca="false">IF(Lists!AO17="","",Lists!AO17)</f>
        <v/>
      </c>
      <c r="Y16" s="189" t="str">
        <f aca="false">IF(Lists!AP17="","",Lists!AP17)</f>
        <v/>
      </c>
      <c r="Z16" s="189" t="str">
        <f aca="false">IF(Lists!AQ17="","",Lists!AQ17)</f>
        <v/>
      </c>
      <c r="AA16" s="189" t="str">
        <f aca="false">IF(Lists!AR17="","",Lists!AR17)</f>
        <v/>
      </c>
      <c r="AB16" s="189" t="str">
        <f aca="false">IF(Lists!AS17="","",Lists!AS17)</f>
        <v/>
      </c>
      <c r="AC16" s="189" t="str">
        <f aca="false">IF(Lists!AT17="","",Lists!AT17)</f>
        <v/>
      </c>
      <c r="AD16" s="189" t="str">
        <f aca="false">IF(Lists!AU17="","",Lists!AU17)</f>
        <v/>
      </c>
      <c r="AE16" s="189" t="str">
        <f aca="false">IF(Lists!AV17="","",Lists!AV17)</f>
        <v/>
      </c>
      <c r="AF16" s="189" t="str">
        <f aca="false">IF(Lists!AW17="","",Lists!AW17)</f>
        <v/>
      </c>
      <c r="AG16" s="189" t="str">
        <f aca="false">IF(Lists!AX17="","",Lists!AX17)</f>
        <v/>
      </c>
      <c r="AH16" s="189" t="str">
        <f aca="false">IF(Lists!AY17="","",Lists!AY17)</f>
        <v/>
      </c>
      <c r="AI16" s="189" t="str">
        <f aca="false">IF(Lists!AZ17="","",Lists!AZ17)</f>
        <v/>
      </c>
      <c r="AJ16" s="189" t="str">
        <f aca="false">IF(Lists!BA17="","",Lists!BA17)</f>
        <v/>
      </c>
      <c r="AK16" s="189" t="str">
        <f aca="false">IF(Lists!BB17="","",Lists!BB17)</f>
        <v/>
      </c>
      <c r="AL16" s="189" t="str">
        <f aca="false">IF(Lists!BC17="","",Lists!BC17)</f>
        <v/>
      </c>
      <c r="AM16" s="189" t="str">
        <f aca="false">IF(Lists!BD17="","",Lists!BD17)</f>
        <v/>
      </c>
      <c r="AN16" s="189" t="str">
        <f aca="false">IF(Lists!BE17="","",Lists!BE17)</f>
        <v/>
      </c>
      <c r="AO16" s="189" t="str">
        <f aca="false">IF(Lists!BF17="","",Lists!BF17)</f>
        <v/>
      </c>
      <c r="AP16" s="189" t="str">
        <f aca="false">IF(Lists!BG17="","",Lists!BG17)</f>
        <v/>
      </c>
      <c r="AQ16" s="189" t="str">
        <f aca="false">IF(Lists!BH17="","",Lists!BH17)</f>
        <v/>
      </c>
      <c r="AR16" s="189" t="str">
        <f aca="false">IF(Lists!BI17="","",VLOOKUP(Lists!BI17,Lists!U$4:BI$16,41,FALSE()))</f>
        <v/>
      </c>
    </row>
    <row r="17" customFormat="false" ht="12.75" hidden="false" customHeight="false" outlineLevel="0" collapsed="false">
      <c r="A17" s="4" t="n">
        <v>15</v>
      </c>
      <c r="B17" s="4" t="n">
        <v>1</v>
      </c>
      <c r="D17" s="189" t="str">
        <f aca="false">IF(Lists!U18="","",Lists!U18)</f>
        <v/>
      </c>
      <c r="E17" s="189" t="str">
        <f aca="false">IF(Lists!V18="","",Lists!V18)</f>
        <v/>
      </c>
      <c r="F17" s="189" t="str">
        <f aca="false">IF(Lists!W18="","",Lists!W18)</f>
        <v/>
      </c>
      <c r="G17" s="189" t="str">
        <f aca="false">IF(Lists!X18="","",Lists!X18)</f>
        <v/>
      </c>
      <c r="H17" s="189" t="str">
        <f aca="false">IF(Lists!Y18="","",Lists!Y18)</f>
        <v/>
      </c>
      <c r="I17" s="189" t="str">
        <f aca="false">IF(Lists!Z18="","",Lists!Z18)</f>
        <v/>
      </c>
      <c r="J17" s="189" t="str">
        <f aca="false">IF(Lists!AA18="","",Lists!AA18)</f>
        <v/>
      </c>
      <c r="K17" s="189" t="str">
        <f aca="false">IF(Lists!AB18="","",Lists!AB18)</f>
        <v/>
      </c>
      <c r="L17" s="189" t="str">
        <f aca="false">IF(Lists!AC18="","",Lists!AC18)</f>
        <v/>
      </c>
      <c r="M17" s="189" t="str">
        <f aca="false">IF(Lists!AD18="","",Lists!AD18)</f>
        <v/>
      </c>
      <c r="N17" s="189" t="str">
        <f aca="false">IF(Lists!AE18="","",Lists!AE18)</f>
        <v/>
      </c>
      <c r="O17" s="189" t="str">
        <f aca="false">IF(Lists!AF18="","",Lists!AF18)</f>
        <v/>
      </c>
      <c r="P17" s="189" t="str">
        <f aca="false">IF(Lists!AG18="","",Lists!AG18)</f>
        <v/>
      </c>
      <c r="Q17" s="189" t="str">
        <f aca="false">IF(Lists!AH18="","",Lists!AH18)</f>
        <v/>
      </c>
      <c r="R17" s="189" t="str">
        <f aca="false">IF(Lists!AI18="","",Lists!AI18)</f>
        <v/>
      </c>
      <c r="S17" s="189" t="str">
        <f aca="false">IF(Lists!AJ18="","",Lists!AJ18)</f>
        <v/>
      </c>
      <c r="T17" s="189" t="str">
        <f aca="false">IF(Lists!AK18="","",Lists!AK18)</f>
        <v/>
      </c>
      <c r="U17" s="189" t="str">
        <f aca="false">IF(Lists!AL18="","",Lists!AL18)</f>
        <v/>
      </c>
      <c r="V17" s="189" t="str">
        <f aca="false">IF(Lists!AM18="","",Lists!AM18)</f>
        <v/>
      </c>
      <c r="W17" s="189" t="str">
        <f aca="false">IF(Lists!AN18="","",Lists!AN18)</f>
        <v/>
      </c>
      <c r="X17" s="189" t="str">
        <f aca="false">IF(Lists!AO18="","",Lists!AO18)</f>
        <v/>
      </c>
      <c r="Y17" s="189" t="str">
        <f aca="false">IF(Lists!AP18="","",Lists!AP18)</f>
        <v/>
      </c>
      <c r="Z17" s="189" t="str">
        <f aca="false">IF(Lists!AQ18="","",Lists!AQ18)</f>
        <v/>
      </c>
      <c r="AA17" s="189" t="str">
        <f aca="false">IF(Lists!AR18="","",Lists!AR18)</f>
        <v/>
      </c>
      <c r="AB17" s="189" t="str">
        <f aca="false">IF(Lists!AS18="","",Lists!AS18)</f>
        <v/>
      </c>
      <c r="AC17" s="189" t="str">
        <f aca="false">IF(Lists!AT18="","",Lists!AT18)</f>
        <v/>
      </c>
      <c r="AD17" s="189" t="str">
        <f aca="false">IF(Lists!AU18="","",Lists!AU18)</f>
        <v/>
      </c>
      <c r="AE17" s="189" t="str">
        <f aca="false">IF(Lists!AV18="","",Lists!AV18)</f>
        <v/>
      </c>
      <c r="AF17" s="189" t="str">
        <f aca="false">IF(Lists!AW18="","",Lists!AW18)</f>
        <v/>
      </c>
      <c r="AG17" s="189" t="str">
        <f aca="false">IF(Lists!AX18="","",Lists!AX18)</f>
        <v/>
      </c>
      <c r="AH17" s="189" t="str">
        <f aca="false">IF(Lists!AY18="","",Lists!AY18)</f>
        <v/>
      </c>
      <c r="AI17" s="189" t="str">
        <f aca="false">IF(Lists!AZ18="","",Lists!AZ18)</f>
        <v/>
      </c>
      <c r="AJ17" s="189" t="str">
        <f aca="false">IF(Lists!BA18="","",Lists!BA18)</f>
        <v/>
      </c>
      <c r="AK17" s="189" t="str">
        <f aca="false">IF(Lists!BB18="","",Lists!BB18)</f>
        <v/>
      </c>
      <c r="AL17" s="189" t="str">
        <f aca="false">IF(Lists!BC18="","",Lists!BC18)</f>
        <v/>
      </c>
      <c r="AM17" s="189" t="str">
        <f aca="false">IF(Lists!BD18="","",Lists!BD18)</f>
        <v/>
      </c>
      <c r="AN17" s="189" t="str">
        <f aca="false">IF(Lists!BE18="","",Lists!BE18)</f>
        <v/>
      </c>
      <c r="AO17" s="189" t="str">
        <f aca="false">IF(Lists!BF18="","",Lists!BF18)</f>
        <v/>
      </c>
      <c r="AP17" s="189" t="str">
        <f aca="false">IF(Lists!BG18="","",Lists!BG18)</f>
        <v/>
      </c>
      <c r="AQ17" s="189" t="str">
        <f aca="false">IF(Lists!BH18="","",Lists!BH18)</f>
        <v/>
      </c>
      <c r="AR17" s="189" t="str">
        <f aca="false">IF(Lists!BI18="","",VLOOKUP(Lists!BI18,Lists!U$4:BI$16,41,FALSE()))</f>
        <v/>
      </c>
    </row>
    <row r="18" customFormat="false" ht="12.75" hidden="false" customHeight="false" outlineLevel="0" collapsed="false">
      <c r="A18" s="4" t="n">
        <v>16</v>
      </c>
      <c r="B18" s="4" t="n">
        <v>2</v>
      </c>
      <c r="D18" s="189" t="str">
        <f aca="false">IF(Lists!U19="","",Lists!U19)</f>
        <v/>
      </c>
      <c r="E18" s="189" t="str">
        <f aca="false">IF(Lists!V19="","",Lists!V19)</f>
        <v/>
      </c>
      <c r="F18" s="189" t="str">
        <f aca="false">IF(Lists!W19="","",Lists!W19)</f>
        <v/>
      </c>
      <c r="G18" s="189" t="str">
        <f aca="false">IF(Lists!X19="","",Lists!X19)</f>
        <v/>
      </c>
      <c r="H18" s="189" t="str">
        <f aca="false">IF(Lists!Y19="","",Lists!Y19)</f>
        <v/>
      </c>
      <c r="I18" s="189" t="str">
        <f aca="false">IF(Lists!Z19="","",Lists!Z19)</f>
        <v/>
      </c>
      <c r="J18" s="189" t="str">
        <f aca="false">IF(Lists!AA19="","",Lists!AA19)</f>
        <v/>
      </c>
      <c r="K18" s="189" t="str">
        <f aca="false">IF(Lists!AB19="","",Lists!AB19)</f>
        <v/>
      </c>
      <c r="L18" s="189" t="str">
        <f aca="false">IF(Lists!AC19="","",Lists!AC19)</f>
        <v/>
      </c>
      <c r="M18" s="189" t="str">
        <f aca="false">IF(Lists!AD19="","",Lists!AD19)</f>
        <v/>
      </c>
      <c r="N18" s="189" t="str">
        <f aca="false">IF(Lists!AE19="","",Lists!AE19)</f>
        <v/>
      </c>
      <c r="O18" s="189" t="str">
        <f aca="false">IF(Lists!AF19="","",Lists!AF19)</f>
        <v/>
      </c>
      <c r="P18" s="189" t="str">
        <f aca="false">IF(Lists!AG19="","",Lists!AG19)</f>
        <v/>
      </c>
      <c r="Q18" s="189" t="str">
        <f aca="false">IF(Lists!AH19="","",Lists!AH19)</f>
        <v/>
      </c>
      <c r="R18" s="189" t="str">
        <f aca="false">IF(Lists!AI19="","",Lists!AI19)</f>
        <v/>
      </c>
      <c r="S18" s="189" t="str">
        <f aca="false">IF(Lists!AJ19="","",Lists!AJ19)</f>
        <v/>
      </c>
      <c r="T18" s="189" t="str">
        <f aca="false">IF(Lists!AK19="","",Lists!AK19)</f>
        <v/>
      </c>
      <c r="U18" s="189" t="str">
        <f aca="false">IF(Lists!AL19="","",Lists!AL19)</f>
        <v/>
      </c>
      <c r="V18" s="189" t="str">
        <f aca="false">IF(Lists!AM19="","",Lists!AM19)</f>
        <v/>
      </c>
      <c r="W18" s="189" t="str">
        <f aca="false">IF(Lists!AN19="","",Lists!AN19)</f>
        <v/>
      </c>
      <c r="X18" s="189" t="str">
        <f aca="false">IF(Lists!AO19="","",Lists!AO19)</f>
        <v/>
      </c>
      <c r="Y18" s="189" t="str">
        <f aca="false">IF(Lists!AP19="","",Lists!AP19)</f>
        <v/>
      </c>
      <c r="Z18" s="189" t="str">
        <f aca="false">IF(Lists!AQ19="","",Lists!AQ19)</f>
        <v/>
      </c>
      <c r="AA18" s="189" t="str">
        <f aca="false">IF(Lists!AR19="","",Lists!AR19)</f>
        <v/>
      </c>
      <c r="AB18" s="189" t="str">
        <f aca="false">IF(Lists!AS19="","",Lists!AS19)</f>
        <v/>
      </c>
      <c r="AC18" s="189" t="str">
        <f aca="false">IF(Lists!AT19="","",Lists!AT19)</f>
        <v/>
      </c>
      <c r="AD18" s="189" t="str">
        <f aca="false">IF(Lists!AU19="","",Lists!AU19)</f>
        <v/>
      </c>
      <c r="AE18" s="189" t="str">
        <f aca="false">IF(Lists!AV19="","",Lists!AV19)</f>
        <v/>
      </c>
      <c r="AF18" s="189" t="str">
        <f aca="false">IF(Lists!AW19="","",Lists!AW19)</f>
        <v/>
      </c>
      <c r="AG18" s="189" t="str">
        <f aca="false">IF(Lists!AX19="","",Lists!AX19)</f>
        <v/>
      </c>
      <c r="AH18" s="189" t="str">
        <f aca="false">IF(Lists!AY19="","",Lists!AY19)</f>
        <v/>
      </c>
      <c r="AI18" s="189" t="str">
        <f aca="false">IF(Lists!AZ19="","",Lists!AZ19)</f>
        <v/>
      </c>
      <c r="AJ18" s="189" t="str">
        <f aca="false">IF(Lists!BA19="","",Lists!BA19)</f>
        <v/>
      </c>
      <c r="AK18" s="189" t="str">
        <f aca="false">IF(Lists!BB19="","",Lists!BB19)</f>
        <v/>
      </c>
      <c r="AL18" s="189" t="str">
        <f aca="false">IF(Lists!BC19="","",Lists!BC19)</f>
        <v/>
      </c>
      <c r="AM18" s="189" t="str">
        <f aca="false">IF(Lists!BD19="","",Lists!BD19)</f>
        <v/>
      </c>
      <c r="AN18" s="189" t="str">
        <f aca="false">IF(Lists!BE19="","",Lists!BE19)</f>
        <v/>
      </c>
      <c r="AO18" s="189" t="str">
        <f aca="false">IF(Lists!BF19="","",Lists!BF19)</f>
        <v/>
      </c>
      <c r="AP18" s="189" t="str">
        <f aca="false">IF(Lists!BG19="","",Lists!BG19)</f>
        <v/>
      </c>
      <c r="AQ18" s="189" t="str">
        <f aca="false">IF(Lists!BH19="","",Lists!BH19)</f>
        <v/>
      </c>
      <c r="AR18" s="189" t="str">
        <f aca="false">IF(Lists!BI19="","",VLOOKUP(Lists!BI19,Lists!U$4:BI$16,41,FALSE()))</f>
        <v/>
      </c>
    </row>
    <row r="19" customFormat="false" ht="12.75" hidden="false" customHeight="false" outlineLevel="0" collapsed="false">
      <c r="A19" s="4" t="n">
        <v>17</v>
      </c>
      <c r="B19" s="4" t="n">
        <v>2</v>
      </c>
      <c r="D19" s="190"/>
    </row>
    <row r="20" customFormat="false" ht="12.75" hidden="false" customHeight="false" outlineLevel="0" collapsed="false">
      <c r="A20" s="4" t="n">
        <v>18</v>
      </c>
      <c r="B20" s="4" t="n">
        <v>3</v>
      </c>
      <c r="D20" s="190"/>
      <c r="AB20" s="191"/>
      <c r="AD20" s="0" t="s">
        <v>473</v>
      </c>
      <c r="AP20" s="0" t="s">
        <v>474</v>
      </c>
    </row>
    <row r="21" customFormat="false" ht="12.75" hidden="false" customHeight="false" outlineLevel="0" collapsed="false">
      <c r="A21" s="4" t="n">
        <v>19</v>
      </c>
      <c r="B21" s="4" t="n">
        <v>3</v>
      </c>
      <c r="D21" s="190"/>
    </row>
    <row r="22" customFormat="false" ht="12.75" hidden="false" customHeight="false" outlineLevel="0" collapsed="false">
      <c r="A22" s="4" t="n">
        <v>20</v>
      </c>
      <c r="B22" s="4" t="n">
        <v>4</v>
      </c>
      <c r="D22" s="190" t="s">
        <v>475</v>
      </c>
      <c r="F22" s="0" t="s">
        <v>94</v>
      </c>
      <c r="G22" s="0" t="s">
        <v>476</v>
      </c>
      <c r="H22" s="0" t="s">
        <v>94</v>
      </c>
      <c r="J22" s="0" t="s">
        <v>477</v>
      </c>
      <c r="K22" s="0" t="s">
        <v>478</v>
      </c>
      <c r="M22" s="0" t="s">
        <v>479</v>
      </c>
      <c r="N22" s="0" t="s">
        <v>478</v>
      </c>
      <c r="O22" s="0" t="s">
        <v>480</v>
      </c>
      <c r="Q22" s="0" t="s">
        <v>481</v>
      </c>
      <c r="R22" s="0" t="s">
        <v>482</v>
      </c>
      <c r="S22" s="0" t="s">
        <v>88</v>
      </c>
      <c r="T22" s="0" t="s">
        <v>483</v>
      </c>
      <c r="V22" s="0" t="s">
        <v>484</v>
      </c>
      <c r="X22" s="0" t="s">
        <v>485</v>
      </c>
      <c r="Y22" s="0" t="s">
        <v>486</v>
      </c>
      <c r="Z22" s="0" t="s">
        <v>487</v>
      </c>
      <c r="AA22" s="0" t="s">
        <v>488</v>
      </c>
      <c r="AD22" s="0" t="s">
        <v>94</v>
      </c>
      <c r="AE22" s="0" t="n">
        <v>0</v>
      </c>
      <c r="AF22" s="0" t="s">
        <v>489</v>
      </c>
      <c r="AG22" s="0" t="s">
        <v>490</v>
      </c>
      <c r="AH22" s="0" t="s">
        <v>491</v>
      </c>
      <c r="AI22" s="0" t="s">
        <v>492</v>
      </c>
      <c r="AJ22" s="0" t="s">
        <v>493</v>
      </c>
      <c r="AK22" s="0" t="s">
        <v>494</v>
      </c>
      <c r="AL22" s="0" t="s">
        <v>495</v>
      </c>
      <c r="AM22" s="0" t="s">
        <v>496</v>
      </c>
      <c r="AN22" s="0" t="s">
        <v>497</v>
      </c>
      <c r="AP22" s="0" t="s">
        <v>94</v>
      </c>
      <c r="AQ22" s="0" t="n">
        <v>0</v>
      </c>
      <c r="AR22" s="0" t="s">
        <v>489</v>
      </c>
      <c r="AS22" s="0" t="s">
        <v>490</v>
      </c>
      <c r="AT22" s="0" t="s">
        <v>491</v>
      </c>
      <c r="AU22" s="0" t="s">
        <v>492</v>
      </c>
      <c r="AV22" s="0" t="s">
        <v>493</v>
      </c>
      <c r="AW22" s="0" t="s">
        <v>494</v>
      </c>
      <c r="AX22" s="0" t="s">
        <v>495</v>
      </c>
      <c r="AY22" s="0" t="s">
        <v>496</v>
      </c>
      <c r="AZ22" s="0" t="s">
        <v>497</v>
      </c>
    </row>
    <row r="23" customFormat="false" ht="12.75" hidden="false" customHeight="false" outlineLevel="0" collapsed="false">
      <c r="A23" s="4" t="n">
        <v>21</v>
      </c>
      <c r="B23" s="4" t="n">
        <v>4</v>
      </c>
      <c r="D23" s="190"/>
      <c r="AE23" s="0" t="s">
        <v>498</v>
      </c>
      <c r="AQ23" s="0" t="s">
        <v>498</v>
      </c>
    </row>
    <row r="24" customFormat="false" ht="12.75" hidden="false" customHeight="false" outlineLevel="0" collapsed="false">
      <c r="A24" s="4" t="n">
        <v>22</v>
      </c>
      <c r="B24" s="4" t="n">
        <v>5</v>
      </c>
      <c r="D24" s="4" t="s">
        <v>499</v>
      </c>
      <c r="F24" s="4" t="n">
        <f aca="false">SUM(F23+1)</f>
        <v>1</v>
      </c>
      <c r="G24" s="4" t="str">
        <f aca="false">VLOOKUP('Page 1'!$E$3,$D$3:$AQ$18,3,FALSE())</f>
        <v/>
      </c>
      <c r="H24" s="4" t="n">
        <f aca="false">SUM(H23+1)</f>
        <v>1</v>
      </c>
      <c r="J24" s="4" t="str">
        <f aca="false">IF(Lists!D4="","",Lists!D4)</f>
        <v>Padded Armor</v>
      </c>
      <c r="K24" s="4" t="n">
        <f aca="false">IF(Lists!E4="","",Lists!E4)</f>
        <v>1</v>
      </c>
      <c r="M24" s="4" t="str">
        <f aca="false">IF(Lists!G4="","",Lists!G4)</f>
        <v>Buckler</v>
      </c>
      <c r="N24" s="4" t="n">
        <f aca="false">IF(Lists!H4="","",Lists!H4)</f>
        <v>1</v>
      </c>
      <c r="O24" s="4" t="n">
        <f aca="false">IF(Lists!I4="","",Lists!I4)</f>
        <v>1</v>
      </c>
      <c r="Q24" s="4" t="str">
        <f aca="false">IF(Lists!K4="","",Lists!K4)</f>
        <v>Backpack</v>
      </c>
      <c r="R24" s="4" t="n">
        <f aca="false">IF(Lists!L4="","",Lists!L4)</f>
        <v>2</v>
      </c>
      <c r="S24" s="4" t="str">
        <f aca="false">IF(Lists!M4="","",Lists!M4)</f>
        <v>W</v>
      </c>
      <c r="T24" s="4" t="n">
        <f aca="false">IF(Lists!N4="","",Lists!N4)</f>
        <v>8</v>
      </c>
      <c r="V24" s="4" t="s">
        <v>500</v>
      </c>
      <c r="X24" s="4" t="str">
        <f aca="false">IF(Lists!P4="","",Lists!P4)</f>
        <v>Axe, Battle</v>
      </c>
      <c r="Y24" s="4" t="str">
        <f aca="false">IF(Lists!Q4="","",Lists!Q4)</f>
        <v>1d8</v>
      </c>
      <c r="Z24" s="4" t="str">
        <f aca="false">IF(Lists!R4="","",Lists!R4)</f>
        <v> </v>
      </c>
      <c r="AA24" s="4" t="str">
        <f aca="false">IF(Lists!S4="","",Lists!S4)</f>
        <v>M</v>
      </c>
      <c r="AD24" s="4" t="n">
        <f aca="false">SUM(AD23+1)</f>
        <v>1</v>
      </c>
      <c r="AE24" s="4" t="n">
        <v>4</v>
      </c>
      <c r="AF24" s="4" t="n">
        <v>2</v>
      </c>
      <c r="AG24" s="4"/>
      <c r="AH24" s="4"/>
      <c r="AI24" s="4"/>
      <c r="AJ24" s="4"/>
      <c r="AK24" s="4"/>
      <c r="AL24" s="4"/>
      <c r="AM24" s="4"/>
      <c r="AN24" s="4"/>
      <c r="AP24" s="4" t="n">
        <f aca="false">SUM(AP23+1)</f>
        <v>1</v>
      </c>
      <c r="AQ24" s="4" t="n">
        <v>3</v>
      </c>
      <c r="AR24" s="4" t="n">
        <v>1</v>
      </c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4" t="n">
        <v>23</v>
      </c>
      <c r="B25" s="4" t="n">
        <v>5</v>
      </c>
      <c r="D25" s="4" t="s">
        <v>501</v>
      </c>
      <c r="F25" s="4" t="n">
        <f aca="false">SUM(F24+1)</f>
        <v>2</v>
      </c>
      <c r="G25" s="4" t="str">
        <f aca="false">VLOOKUP('Page 1'!$E$3,$D$3:$AQ$18,4,FALSE())</f>
        <v/>
      </c>
      <c r="H25" s="4" t="n">
        <f aca="false">SUM(H24+1)</f>
        <v>2</v>
      </c>
      <c r="J25" s="4" t="str">
        <f aca="false">IF(Lists!D5="","",Lists!D5)</f>
        <v>Leather Coat</v>
      </c>
      <c r="K25" s="4" t="n">
        <f aca="false">IF(Lists!E5="","",Lists!E5)</f>
        <v>1</v>
      </c>
      <c r="M25" s="4" t="str">
        <f aca="false">IF(Lists!G5="","",Lists!G5)</f>
        <v>Shield, Small Steel</v>
      </c>
      <c r="N25" s="4" t="n">
        <f aca="false">IF(Lists!H5="","",Lists!H5)</f>
        <v>1</v>
      </c>
      <c r="O25" s="4" t="n">
        <f aca="false">IF(Lists!I5="","",Lists!I5)</f>
        <v>1</v>
      </c>
      <c r="Q25" s="4" t="str">
        <f aca="false">IF(Lists!K5="","",Lists!K5)</f>
        <v>Barrel, Large</v>
      </c>
      <c r="R25" s="4" t="n">
        <f aca="false">IF(Lists!L5="","",Lists!L5)</f>
        <v>9</v>
      </c>
      <c r="S25" s="4" t="str">
        <f aca="false">IF(Lists!M5="","",Lists!M5)</f>
        <v/>
      </c>
      <c r="T25" s="4" t="n">
        <f aca="false">IF(Lists!N5="","",Lists!N5)</f>
        <v>9</v>
      </c>
      <c r="V25" s="4" t="s">
        <v>116</v>
      </c>
      <c r="X25" s="4" t="str">
        <f aca="false">IF(Lists!P5="","",Lists!P5)</f>
        <v>Axe, Bearded</v>
      </c>
      <c r="Y25" s="4" t="str">
        <f aca="false">IF(Lists!Q5="","",Lists!Q5)</f>
        <v>3d4</v>
      </c>
      <c r="Z25" s="4" t="str">
        <f aca="false">IF(Lists!R5="","",Lists!R5)</f>
        <v>Two-Handed</v>
      </c>
      <c r="AA25" s="4" t="str">
        <f aca="false">IF(Lists!S5="","",Lists!S5)</f>
        <v>M</v>
      </c>
      <c r="AD25" s="4" t="n">
        <f aca="false">SUM(AD24+1)</f>
        <v>2</v>
      </c>
      <c r="AE25" s="4" t="n">
        <v>4</v>
      </c>
      <c r="AF25" s="4" t="n">
        <v>3</v>
      </c>
      <c r="AG25" s="4"/>
      <c r="AH25" s="4"/>
      <c r="AI25" s="4"/>
      <c r="AJ25" s="4"/>
      <c r="AK25" s="4"/>
      <c r="AL25" s="4"/>
      <c r="AM25" s="4"/>
      <c r="AN25" s="4"/>
      <c r="AP25" s="4" t="n">
        <f aca="false">SUM(AP24+1)</f>
        <v>2</v>
      </c>
      <c r="AQ25" s="4" t="n">
        <v>4</v>
      </c>
      <c r="AR25" s="4" t="n">
        <v>2</v>
      </c>
      <c r="AS25" s="4"/>
      <c r="AT25" s="4"/>
      <c r="AU25" s="4"/>
      <c r="AV25" s="4"/>
      <c r="AW25" s="4"/>
      <c r="AX25" s="4"/>
      <c r="AY25" s="4"/>
      <c r="AZ25" s="4"/>
    </row>
    <row r="26" customFormat="false" ht="12.75" hidden="false" customHeight="false" outlineLevel="0" collapsed="false">
      <c r="A26" s="4" t="n">
        <v>24</v>
      </c>
      <c r="B26" s="4" t="n">
        <v>6</v>
      </c>
      <c r="D26" s="4" t="s">
        <v>502</v>
      </c>
      <c r="F26" s="4" t="n">
        <f aca="false">SUM(F25+1)</f>
        <v>3</v>
      </c>
      <c r="G26" s="4" t="str">
        <f aca="false">VLOOKUP('Page 1'!$E$3,$D$3:$AQ$18,5,FALSE())</f>
        <v/>
      </c>
      <c r="H26" s="4" t="n">
        <f aca="false">SUM(H25+1)</f>
        <v>3</v>
      </c>
      <c r="J26" s="4" t="str">
        <f aca="false">IF(Lists!D6="","",Lists!D6)</f>
        <v>Leather Armor</v>
      </c>
      <c r="K26" s="4" t="n">
        <f aca="false">IF(Lists!E6="","",Lists!E6)</f>
        <v>2</v>
      </c>
      <c r="M26" s="4" t="str">
        <f aca="false">IF(Lists!G6="","",Lists!G6)</f>
        <v>Shield, Small Wooden</v>
      </c>
      <c r="N26" s="4" t="n">
        <f aca="false">IF(Lists!H6="","",Lists!H6)</f>
        <v>1</v>
      </c>
      <c r="O26" s="4" t="n">
        <f aca="false">IF(Lists!I6="","",Lists!I6)</f>
        <v>1</v>
      </c>
      <c r="Q26" s="4" t="str">
        <f aca="false">IF(Lists!K6="","",Lists!K6)</f>
        <v>Barrel, Small</v>
      </c>
      <c r="R26" s="4" t="n">
        <f aca="false">IF(Lists!L6="","",Lists!L6)</f>
        <v>6</v>
      </c>
      <c r="S26" s="4" t="str">
        <f aca="false">IF(Lists!M6="","",Lists!M6)</f>
        <v/>
      </c>
      <c r="T26" s="4" t="n">
        <f aca="false">IF(Lists!N6="","",Lists!N6)</f>
        <v>6</v>
      </c>
      <c r="V26" s="4" t="s">
        <v>503</v>
      </c>
      <c r="X26" s="4" t="str">
        <f aca="false">IF(Lists!P6="","",Lists!P6)</f>
        <v>Axe, Hand/Throwing (Melee)</v>
      </c>
      <c r="Y26" s="4" t="str">
        <f aca="false">IF(Lists!Q6="","",Lists!Q6)</f>
        <v>1d6</v>
      </c>
      <c r="Z26" s="4" t="str">
        <f aca="false">IF(Lists!R6="","",Lists!R6)</f>
        <v> </v>
      </c>
      <c r="AA26" s="4" t="str">
        <f aca="false">IF(Lists!S6="","",Lists!S6)</f>
        <v>M</v>
      </c>
      <c r="AD26" s="4" t="n">
        <f aca="false">SUM(AD25+1)</f>
        <v>3</v>
      </c>
      <c r="AE26" s="4" t="n">
        <v>4</v>
      </c>
      <c r="AF26" s="4" t="n">
        <v>3</v>
      </c>
      <c r="AG26" s="4" t="n">
        <v>1</v>
      </c>
      <c r="AH26" s="4"/>
      <c r="AI26" s="4"/>
      <c r="AJ26" s="4"/>
      <c r="AK26" s="4"/>
      <c r="AL26" s="4"/>
      <c r="AM26" s="4"/>
      <c r="AN26" s="4"/>
      <c r="AP26" s="4" t="n">
        <f aca="false">SUM(AP25+1)</f>
        <v>3</v>
      </c>
      <c r="AQ26" s="4" t="n">
        <v>4</v>
      </c>
      <c r="AR26" s="4" t="n">
        <v>2</v>
      </c>
      <c r="AS26" s="4" t="n">
        <v>1</v>
      </c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4" t="n">
        <v>25</v>
      </c>
      <c r="B27" s="4" t="n">
        <v>6</v>
      </c>
      <c r="D27" s="4" t="s">
        <v>504</v>
      </c>
      <c r="F27" s="4" t="n">
        <f aca="false">SUM(F26+1)</f>
        <v>4</v>
      </c>
      <c r="G27" s="4" t="str">
        <f aca="false">VLOOKUP('Page 1'!$E$3,$D$3:$AQ$18,6,FALSE())</f>
        <v/>
      </c>
      <c r="H27" s="4" t="n">
        <f aca="false">SUM(H26+1)</f>
        <v>4</v>
      </c>
      <c r="J27" s="4" t="str">
        <f aca="false">IF(Lists!D7="","",Lists!D7)</f>
        <v>Ring Mail</v>
      </c>
      <c r="K27" s="4" t="n">
        <f aca="false">IF(Lists!E7="","",Lists!E7)</f>
        <v>3</v>
      </c>
      <c r="M27" s="4" t="str">
        <f aca="false">IF(Lists!G7="","",Lists!G7)</f>
        <v>Shield, Medium Steel</v>
      </c>
      <c r="N27" s="4" t="n">
        <f aca="false">IF(Lists!H7="","",Lists!H7)</f>
        <v>1</v>
      </c>
      <c r="O27" s="4" t="n">
        <f aca="false">IF(Lists!I7="","",Lists!I7)</f>
        <v>2</v>
      </c>
      <c r="Q27" s="4" t="str">
        <f aca="false">IF(Lists!K7="","",Lists!K7)</f>
        <v>Basket</v>
      </c>
      <c r="R27" s="4" t="n">
        <f aca="false">IF(Lists!L7="","",Lists!L7)</f>
        <v>2</v>
      </c>
      <c r="S27" s="4" t="str">
        <f aca="false">IF(Lists!M7="","",Lists!M7)</f>
        <v/>
      </c>
      <c r="T27" s="4" t="n">
        <f aca="false">IF(Lists!N7="","",Lists!N7)</f>
        <v>2</v>
      </c>
      <c r="V27" s="4" t="s">
        <v>505</v>
      </c>
      <c r="X27" s="4" t="str">
        <f aca="false">IF(Lists!P7="","",Lists!P7)</f>
        <v>Axe, Hand/Throwing (Ranged)</v>
      </c>
      <c r="Y27" s="4" t="str">
        <f aca="false">IF(Lists!Q7="","",Lists!Q7)</f>
        <v>1d6</v>
      </c>
      <c r="Z27" s="4" t="str">
        <f aca="false">IF(Lists!R7="","",Lists!R7)</f>
        <v>10 ft.</v>
      </c>
      <c r="AA27" s="4" t="str">
        <f aca="false">IF(Lists!S7="","",Lists!S7)</f>
        <v>R</v>
      </c>
      <c r="AD27" s="4" t="n">
        <f aca="false">SUM(AD26+1)</f>
        <v>4</v>
      </c>
      <c r="AE27" s="4" t="n">
        <v>4</v>
      </c>
      <c r="AF27" s="4" t="n">
        <v>3</v>
      </c>
      <c r="AG27" s="4" t="n">
        <v>2</v>
      </c>
      <c r="AH27" s="4"/>
      <c r="AI27" s="4"/>
      <c r="AJ27" s="4"/>
      <c r="AK27" s="4"/>
      <c r="AL27" s="4"/>
      <c r="AM27" s="4"/>
      <c r="AN27" s="4"/>
      <c r="AP27" s="4" t="n">
        <f aca="false">SUM(AP26+1)</f>
        <v>4</v>
      </c>
      <c r="AQ27" s="4" t="n">
        <v>4</v>
      </c>
      <c r="AR27" s="4" t="n">
        <v>3</v>
      </c>
      <c r="AS27" s="4" t="n">
        <v>2</v>
      </c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4" t="n">
        <v>26</v>
      </c>
      <c r="B28" s="4" t="n">
        <v>7</v>
      </c>
      <c r="D28" s="4" t="s">
        <v>506</v>
      </c>
      <c r="F28" s="4" t="n">
        <f aca="false">SUM(F27+1)</f>
        <v>5</v>
      </c>
      <c r="G28" s="4" t="str">
        <f aca="false">VLOOKUP('Page 1'!$E$3,$D$3:$AQ$18,7,FALSE())</f>
        <v/>
      </c>
      <c r="H28" s="4" t="n">
        <f aca="false">SUM(H27+1)</f>
        <v>5</v>
      </c>
      <c r="J28" s="4" t="str">
        <f aca="false">IF(Lists!D8="","",Lists!D8)</f>
        <v>Hide</v>
      </c>
      <c r="K28" s="4" t="n">
        <f aca="false">IF(Lists!E8="","",Lists!E8)</f>
        <v>3</v>
      </c>
      <c r="M28" s="4" t="str">
        <f aca="false">IF(Lists!G8="","",Lists!G8)</f>
        <v>Shield, Medium Wooden</v>
      </c>
      <c r="N28" s="4" t="n">
        <f aca="false">IF(Lists!H8="","",Lists!H8)</f>
        <v>1</v>
      </c>
      <c r="O28" s="4" t="n">
        <f aca="false">IF(Lists!I8="","",Lists!I8)</f>
        <v>2</v>
      </c>
      <c r="Q28" s="4" t="str">
        <f aca="false">IF(Lists!K8="","",Lists!K8)</f>
        <v>Belt Pouch, Large</v>
      </c>
      <c r="R28" s="4" t="n">
        <f aca="false">IF(Lists!L8="","",Lists!L8)</f>
        <v>1</v>
      </c>
      <c r="S28" s="4" t="str">
        <f aca="false">IF(Lists!M8="","",Lists!M8)</f>
        <v>W</v>
      </c>
      <c r="T28" s="4" t="n">
        <f aca="false">IF(Lists!N8="","",Lists!N8)</f>
        <v>2</v>
      </c>
      <c r="V28" s="4" t="s">
        <v>507</v>
      </c>
      <c r="X28" s="4" t="str">
        <f aca="false">IF(Lists!P8="","",Lists!P8)</f>
        <v>Axe, Piercing</v>
      </c>
      <c r="Y28" s="4" t="str">
        <f aca="false">IF(Lists!Q8="","",Lists!Q8)</f>
        <v>1d8+1</v>
      </c>
      <c r="Z28" s="4" t="str">
        <f aca="false">IF(Lists!R8="","",Lists!R8)</f>
        <v> </v>
      </c>
      <c r="AA28" s="4" t="str">
        <f aca="false">IF(Lists!S8="","",Lists!S8)</f>
        <v>M</v>
      </c>
      <c r="AD28" s="4" t="n">
        <f aca="false">SUM(AD27+1)</f>
        <v>5</v>
      </c>
      <c r="AE28" s="4" t="n">
        <v>5</v>
      </c>
      <c r="AF28" s="4" t="n">
        <v>4</v>
      </c>
      <c r="AG28" s="4" t="n">
        <v>2</v>
      </c>
      <c r="AH28" s="4" t="n">
        <v>1</v>
      </c>
      <c r="AI28" s="4"/>
      <c r="AJ28" s="4"/>
      <c r="AK28" s="4"/>
      <c r="AL28" s="4"/>
      <c r="AM28" s="4"/>
      <c r="AN28" s="4"/>
      <c r="AP28" s="4" t="n">
        <f aca="false">SUM(AP27+1)</f>
        <v>5</v>
      </c>
      <c r="AQ28" s="4" t="n">
        <v>4</v>
      </c>
      <c r="AR28" s="4" t="n">
        <v>3</v>
      </c>
      <c r="AS28" s="4" t="n">
        <v>2</v>
      </c>
      <c r="AT28" s="4" t="n">
        <v>1</v>
      </c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4" t="n">
        <v>27</v>
      </c>
      <c r="B29" s="4" t="n">
        <v>7</v>
      </c>
      <c r="D29" s="4" t="s">
        <v>508</v>
      </c>
      <c r="F29" s="4" t="n">
        <f aca="false">SUM(F28+1)</f>
        <v>6</v>
      </c>
      <c r="G29" s="4" t="str">
        <f aca="false">VLOOKUP('Page 1'!$E$3,$D$3:$AQ$18,8,FALSE())</f>
        <v/>
      </c>
      <c r="H29" s="4" t="n">
        <f aca="false">SUM(H28+1)</f>
        <v>6</v>
      </c>
      <c r="J29" s="4" t="str">
        <f aca="false">IF(Lists!D9="","",Lists!D9)</f>
        <v>Studded Leather</v>
      </c>
      <c r="K29" s="4" t="n">
        <f aca="false">IF(Lists!E9="","",Lists!E9)</f>
        <v>3</v>
      </c>
      <c r="M29" s="4" t="str">
        <f aca="false">IF(Lists!G9="","",Lists!G9)</f>
        <v>Shield, Large Steel</v>
      </c>
      <c r="N29" s="4" t="n">
        <f aca="false">IF(Lists!H9="","",Lists!H9)</f>
        <v>1</v>
      </c>
      <c r="O29" s="4" t="n">
        <f aca="false">IF(Lists!I9="","",Lists!I9)</f>
        <v>3</v>
      </c>
      <c r="Q29" s="4" t="str">
        <f aca="false">IF(Lists!K9="","",Lists!K9)</f>
        <v>Belt Pouch, Small</v>
      </c>
      <c r="R29" s="4" t="n">
        <f aca="false">IF(Lists!L9="","",Lists!L9)</f>
        <v>0</v>
      </c>
      <c r="S29" s="4" t="str">
        <f aca="false">IF(Lists!M9="","",Lists!M9)</f>
        <v>W</v>
      </c>
      <c r="T29" s="4" t="n">
        <f aca="false">IF(Lists!N9="","",Lists!N9)</f>
        <v>1</v>
      </c>
      <c r="X29" s="4" t="str">
        <f aca="false">IF(Lists!P9="","",Lists!P9)</f>
        <v>Axe, Two-Handed</v>
      </c>
      <c r="Y29" s="4" t="str">
        <f aca="false">IF(Lists!Q9="","",Lists!Q9)</f>
        <v>1d12</v>
      </c>
      <c r="Z29" s="4" t="str">
        <f aca="false">IF(Lists!R9="","",Lists!R9)</f>
        <v>Two-Handed</v>
      </c>
      <c r="AA29" s="4" t="str">
        <f aca="false">IF(Lists!S9="","",Lists!S9)</f>
        <v>M</v>
      </c>
      <c r="AD29" s="4" t="n">
        <f aca="false">SUM(AD28+1)</f>
        <v>6</v>
      </c>
      <c r="AE29" s="4" t="n">
        <v>5</v>
      </c>
      <c r="AF29" s="4" t="n">
        <v>4</v>
      </c>
      <c r="AG29" s="4" t="n">
        <v>3</v>
      </c>
      <c r="AH29" s="4" t="n">
        <v>2</v>
      </c>
      <c r="AI29" s="4"/>
      <c r="AJ29" s="4"/>
      <c r="AK29" s="4"/>
      <c r="AL29" s="4"/>
      <c r="AM29" s="4"/>
      <c r="AN29" s="4"/>
      <c r="AP29" s="4" t="n">
        <f aca="false">SUM(AP28+1)</f>
        <v>6</v>
      </c>
      <c r="AQ29" s="4" t="n">
        <v>5</v>
      </c>
      <c r="AR29" s="4" t="n">
        <v>3</v>
      </c>
      <c r="AS29" s="4" t="n">
        <v>3</v>
      </c>
      <c r="AT29" s="4" t="n">
        <v>2</v>
      </c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4" t="n">
        <v>28</v>
      </c>
      <c r="B30" s="4" t="n">
        <v>8</v>
      </c>
      <c r="D30" s="4" t="s">
        <v>509</v>
      </c>
      <c r="F30" s="4" t="n">
        <f aca="false">SUM(F29+1)</f>
        <v>7</v>
      </c>
      <c r="G30" s="4" t="str">
        <f aca="false">VLOOKUP('Page 1'!$E$3,$D$3:$AQ$18,9,FALSE())</f>
        <v/>
      </c>
      <c r="H30" s="4" t="n">
        <f aca="false">SUM(H29+1)</f>
        <v>7</v>
      </c>
      <c r="J30" s="4" t="str">
        <f aca="false">IF(Lists!D10="","",Lists!D10)</f>
        <v>Laminar, Leather</v>
      </c>
      <c r="K30" s="4" t="n">
        <f aca="false">IF(Lists!E10="","",Lists!E10)</f>
        <v>3</v>
      </c>
      <c r="M30" s="4" t="str">
        <f aca="false">IF(Lists!G10="","",Lists!G10)</f>
        <v>Shield, Large Wooden</v>
      </c>
      <c r="N30" s="4" t="n">
        <f aca="false">IF(Lists!H10="","",Lists!H10)</f>
        <v>1</v>
      </c>
      <c r="O30" s="4" t="n">
        <f aca="false">IF(Lists!I10="","",Lists!I10)</f>
        <v>3</v>
      </c>
      <c r="Q30" s="4" t="str">
        <f aca="false">IF(Lists!K10="","",Lists!K10)</f>
        <v>Bottle</v>
      </c>
      <c r="R30" s="4" t="n">
        <f aca="false">IF(Lists!L10="","",Lists!L10)</f>
        <v>1</v>
      </c>
      <c r="S30" s="4" t="str">
        <f aca="false">IF(Lists!M10="","",Lists!M10)</f>
        <v/>
      </c>
      <c r="T30" s="4" t="n">
        <f aca="false">IF(Lists!N10="","",Lists!N10)</f>
        <v>1</v>
      </c>
      <c r="X30" s="4" t="str">
        <f aca="false">IF(Lists!P10="","",Lists!P10)</f>
        <v>Bardiche</v>
      </c>
      <c r="Y30" s="4" t="str">
        <f aca="false">IF(Lists!Q10="","",Lists!Q10)</f>
        <v>2d4</v>
      </c>
      <c r="Z30" s="4" t="str">
        <f aca="false">IF(Lists!R10="","",Lists!R10)</f>
        <v>Two-Handed</v>
      </c>
      <c r="AA30" s="4" t="str">
        <f aca="false">IF(Lists!S10="","",Lists!S10)</f>
        <v>M</v>
      </c>
      <c r="AD30" s="4" t="n">
        <f aca="false">SUM(AD29+1)</f>
        <v>7</v>
      </c>
      <c r="AE30" s="4" t="n">
        <v>5</v>
      </c>
      <c r="AF30" s="4" t="n">
        <v>4</v>
      </c>
      <c r="AG30" s="4" t="n">
        <v>3</v>
      </c>
      <c r="AH30" s="4" t="n">
        <v>2</v>
      </c>
      <c r="AI30" s="4" t="n">
        <v>1</v>
      </c>
      <c r="AJ30" s="4"/>
      <c r="AK30" s="4"/>
      <c r="AL30" s="4"/>
      <c r="AM30" s="4"/>
      <c r="AN30" s="4"/>
      <c r="AP30" s="4" t="n">
        <f aca="false">SUM(AP29+1)</f>
        <v>7</v>
      </c>
      <c r="AQ30" s="4" t="n">
        <v>5</v>
      </c>
      <c r="AR30" s="4" t="n">
        <v>4</v>
      </c>
      <c r="AS30" s="4" t="n">
        <v>3</v>
      </c>
      <c r="AT30" s="4" t="n">
        <v>2</v>
      </c>
      <c r="AU30" s="4" t="n">
        <v>1</v>
      </c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4" t="n">
        <v>29</v>
      </c>
      <c r="B31" s="4" t="n">
        <v>8</v>
      </c>
      <c r="D31" s="4" t="s">
        <v>510</v>
      </c>
      <c r="F31" s="4" t="n">
        <f aca="false">SUM(F30+1)</f>
        <v>8</v>
      </c>
      <c r="G31" s="4" t="str">
        <f aca="false">VLOOKUP('Page 1'!$E$3,$D$3:$AQ$18,10,FALSE())</f>
        <v/>
      </c>
      <c r="H31" s="4" t="n">
        <f aca="false">SUM(H30+1)</f>
        <v>8</v>
      </c>
      <c r="J31" s="4" t="str">
        <f aca="false">IF(Lists!D11="","",Lists!D11)</f>
        <v>Mail Shirt</v>
      </c>
      <c r="K31" s="4" t="n">
        <f aca="false">IF(Lists!E11="","",Lists!E11)</f>
        <v>4</v>
      </c>
      <c r="M31" s="189" t="str">
        <f aca="false">IF(Lists!G11="","",Lists!G11)</f>
        <v/>
      </c>
      <c r="N31" s="189" t="str">
        <f aca="false">IF(Lists!H11="","",Lists!H11)</f>
        <v/>
      </c>
      <c r="O31" s="189" t="str">
        <f aca="false">IF(Lists!I11="","",Lists!I11)</f>
        <v/>
      </c>
      <c r="Q31" s="4" t="str">
        <f aca="false">IF(Lists!K11="","",Lists!K11)</f>
        <v>Bucket</v>
      </c>
      <c r="R31" s="4" t="n">
        <f aca="false">IF(Lists!L11="","",Lists!L11)</f>
        <v>2</v>
      </c>
      <c r="S31" s="4" t="str">
        <f aca="false">IF(Lists!M11="","",Lists!M11)</f>
        <v/>
      </c>
      <c r="T31" s="4" t="n">
        <f aca="false">IF(Lists!N11="","",Lists!N11)</f>
        <v>3</v>
      </c>
      <c r="X31" s="4" t="str">
        <f aca="false">IF(Lists!P11="","",Lists!P11)</f>
        <v>Bec De Corbin</v>
      </c>
      <c r="Y31" s="4" t="str">
        <f aca="false">IF(Lists!Q11="","",Lists!Q11)</f>
        <v>1d10</v>
      </c>
      <c r="Z31" s="4" t="str">
        <f aca="false">IF(Lists!R11="","",Lists!R11)</f>
        <v>+2 vs. chain, plate or scale armors, Two Handed</v>
      </c>
      <c r="AA31" s="4" t="str">
        <f aca="false">IF(Lists!S11="","",Lists!S11)</f>
        <v>M</v>
      </c>
      <c r="AD31" s="4" t="n">
        <f aca="false">SUM(AD30+1)</f>
        <v>8</v>
      </c>
      <c r="AE31" s="4" t="n">
        <v>5</v>
      </c>
      <c r="AF31" s="4" t="n">
        <v>4</v>
      </c>
      <c r="AG31" s="4" t="n">
        <v>3</v>
      </c>
      <c r="AH31" s="4" t="n">
        <v>3</v>
      </c>
      <c r="AI31" s="4" t="n">
        <v>2</v>
      </c>
      <c r="AJ31" s="4"/>
      <c r="AK31" s="4"/>
      <c r="AL31" s="4"/>
      <c r="AM31" s="4"/>
      <c r="AN31" s="4"/>
      <c r="AP31" s="4" t="n">
        <f aca="false">SUM(AP30+1)</f>
        <v>8</v>
      </c>
      <c r="AQ31" s="4" t="n">
        <v>5</v>
      </c>
      <c r="AR31" s="4" t="n">
        <v>4</v>
      </c>
      <c r="AS31" s="4" t="n">
        <v>3</v>
      </c>
      <c r="AT31" s="4" t="n">
        <v>3</v>
      </c>
      <c r="AU31" s="4" t="n">
        <v>2</v>
      </c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4" t="n">
        <v>30</v>
      </c>
      <c r="B32" s="4" t="n">
        <v>9</v>
      </c>
      <c r="D32" s="4" t="s">
        <v>511</v>
      </c>
      <c r="F32" s="4" t="n">
        <f aca="false">SUM(F31+1)</f>
        <v>9</v>
      </c>
      <c r="G32" s="4" t="str">
        <f aca="false">VLOOKUP('Page 1'!$E$3,$D$3:$AQ$18,11,FALSE())</f>
        <v/>
      </c>
      <c r="H32" s="4" t="n">
        <f aca="false">SUM(H31+1)</f>
        <v>9</v>
      </c>
      <c r="J32" s="4" t="str">
        <f aca="false">IF(Lists!D12="","",Lists!D12)</f>
        <v>Scale Mail</v>
      </c>
      <c r="K32" s="4" t="n">
        <f aca="false">IF(Lists!E12="","",Lists!E12)</f>
        <v>4</v>
      </c>
      <c r="M32" s="189" t="str">
        <f aca="false">IF(Lists!G12="","",Lists!G12)</f>
        <v/>
      </c>
      <c r="N32" s="189" t="str">
        <f aca="false">IF(Lists!H12="","",Lists!H12)</f>
        <v/>
      </c>
      <c r="O32" s="189" t="str">
        <f aca="false">IF(Lists!I12="","",Lists!I12)</f>
        <v/>
      </c>
      <c r="Q32" s="4" t="str">
        <f aca="false">IF(Lists!K12="","",Lists!K12)</f>
        <v>Canteen</v>
      </c>
      <c r="R32" s="4" t="n">
        <f aca="false">IF(Lists!L12="","",Lists!L12)</f>
        <v>1</v>
      </c>
      <c r="S32" s="4" t="str">
        <f aca="false">IF(Lists!M12="","",Lists!M12)</f>
        <v/>
      </c>
      <c r="T32" s="4" t="n">
        <f aca="false">IF(Lists!N12="","",Lists!N12)</f>
        <v>0.5</v>
      </c>
      <c r="X32" s="4" t="str">
        <f aca="false">IF(Lists!P12="","",Lists!P12)</f>
        <v>Bill or Billhook</v>
      </c>
      <c r="Y32" s="4" t="str">
        <f aca="false">IF(Lists!Q12="","",Lists!Q12)</f>
        <v>2d4</v>
      </c>
      <c r="Z32" s="4" t="str">
        <f aca="false">IF(Lists!R12="","",Lists!R12)</f>
        <v>Two-Handed</v>
      </c>
      <c r="AA32" s="4" t="str">
        <f aca="false">IF(Lists!S12="","",Lists!S12)</f>
        <v>M</v>
      </c>
      <c r="AD32" s="4" t="n">
        <f aca="false">SUM(AD31+1)</f>
        <v>9</v>
      </c>
      <c r="AE32" s="4" t="n">
        <v>5</v>
      </c>
      <c r="AF32" s="4" t="n">
        <v>5</v>
      </c>
      <c r="AG32" s="4" t="n">
        <v>4</v>
      </c>
      <c r="AH32" s="4" t="n">
        <v>3</v>
      </c>
      <c r="AI32" s="4" t="n">
        <v>2</v>
      </c>
      <c r="AJ32" s="4" t="n">
        <v>1</v>
      </c>
      <c r="AK32" s="4"/>
      <c r="AL32" s="4"/>
      <c r="AM32" s="4"/>
      <c r="AN32" s="4"/>
      <c r="AP32" s="4" t="n">
        <f aca="false">SUM(AP31+1)</f>
        <v>9</v>
      </c>
      <c r="AQ32" s="4" t="n">
        <v>5</v>
      </c>
      <c r="AR32" s="4" t="n">
        <v>4</v>
      </c>
      <c r="AS32" s="4" t="n">
        <v>4</v>
      </c>
      <c r="AT32" s="4" t="n">
        <v>3</v>
      </c>
      <c r="AU32" s="4" t="n">
        <v>2</v>
      </c>
      <c r="AV32" s="4" t="n">
        <v>1</v>
      </c>
      <c r="AW32" s="4"/>
      <c r="AX32" s="4"/>
      <c r="AY32" s="4"/>
      <c r="AZ32" s="4"/>
    </row>
    <row r="33" customFormat="false" ht="12.75" hidden="false" customHeight="false" outlineLevel="0" collapsed="false">
      <c r="F33" s="4" t="n">
        <f aca="false">SUM(F32+1)</f>
        <v>10</v>
      </c>
      <c r="G33" s="4" t="str">
        <f aca="false">VLOOKUP('Page 1'!$E$3,$D$3:$AQ$18,12,FALSE())</f>
        <v/>
      </c>
      <c r="H33" s="4" t="n">
        <f aca="false">SUM(H32+1)</f>
        <v>10</v>
      </c>
      <c r="J33" s="4" t="str">
        <f aca="false">IF(Lists!D13="","",Lists!D13)</f>
        <v>Cuir Bouille</v>
      </c>
      <c r="K33" s="4" t="n">
        <f aca="false">IF(Lists!E13="","",Lists!E13)</f>
        <v>4</v>
      </c>
      <c r="M33" s="189" t="str">
        <f aca="false">IF(Lists!G13="","",Lists!G13)</f>
        <v/>
      </c>
      <c r="N33" s="189" t="str">
        <f aca="false">IF(Lists!H13="","",Lists!H13)</f>
        <v/>
      </c>
      <c r="O33" s="189" t="str">
        <f aca="false">IF(Lists!I13="","",Lists!I13)</f>
        <v/>
      </c>
      <c r="Q33" s="4" t="str">
        <f aca="false">IF(Lists!K13="","",Lists!K13)</f>
        <v>Case, Map or Scroll</v>
      </c>
      <c r="R33" s="4" t="n">
        <f aca="false">IF(Lists!L13="","",Lists!L13)</f>
        <v>1</v>
      </c>
      <c r="S33" s="4" t="str">
        <f aca="false">IF(Lists!M13="","",Lists!M13)</f>
        <v/>
      </c>
      <c r="T33" s="4" t="n">
        <f aca="false">IF(Lists!N13="","",Lists!N13)</f>
        <v>10</v>
      </c>
      <c r="X33" s="4" t="str">
        <f aca="false">IF(Lists!P13="","",Lists!P13)</f>
        <v>Brass Knuckles</v>
      </c>
      <c r="Y33" s="4" t="str">
        <f aca="false">IF(Lists!Q13="","",Lists!Q13)</f>
        <v>1d3</v>
      </c>
      <c r="Z33" s="4" t="str">
        <f aca="false">IF(Lists!R13="","",Lists!R13)</f>
        <v> </v>
      </c>
      <c r="AA33" s="4" t="str">
        <f aca="false">IF(Lists!S13="","",Lists!S13)</f>
        <v>M</v>
      </c>
      <c r="AD33" s="4" t="n">
        <f aca="false">SUM(AD32+1)</f>
        <v>10</v>
      </c>
      <c r="AE33" s="4" t="n">
        <v>6</v>
      </c>
      <c r="AF33" s="4" t="n">
        <v>5</v>
      </c>
      <c r="AG33" s="4" t="n">
        <v>4</v>
      </c>
      <c r="AH33" s="4" t="n">
        <v>3</v>
      </c>
      <c r="AI33" s="4" t="n">
        <v>3</v>
      </c>
      <c r="AJ33" s="4" t="n">
        <v>2</v>
      </c>
      <c r="AK33" s="4"/>
      <c r="AL33" s="4"/>
      <c r="AM33" s="4"/>
      <c r="AN33" s="4"/>
      <c r="AP33" s="4" t="n">
        <f aca="false">SUM(AP32+1)</f>
        <v>10</v>
      </c>
      <c r="AQ33" s="4" t="n">
        <v>5</v>
      </c>
      <c r="AR33" s="4" t="n">
        <v>4</v>
      </c>
      <c r="AS33" s="4" t="n">
        <v>4</v>
      </c>
      <c r="AT33" s="4" t="n">
        <v>3</v>
      </c>
      <c r="AU33" s="4" t="n">
        <v>3</v>
      </c>
      <c r="AV33" s="4" t="n">
        <v>2</v>
      </c>
      <c r="AW33" s="4"/>
      <c r="AX33" s="4"/>
      <c r="AY33" s="4"/>
      <c r="AZ33" s="4"/>
    </row>
    <row r="34" customFormat="false" ht="12.75" hidden="false" customHeight="false" outlineLevel="0" collapsed="false">
      <c r="F34" s="4" t="n">
        <f aca="false">SUM(F33+1)</f>
        <v>11</v>
      </c>
      <c r="G34" s="4" t="str">
        <f aca="false">VLOOKUP('Page 1'!$E$3,$D$3:$AQ$18,13,FALSE())</f>
        <v/>
      </c>
      <c r="H34" s="4" t="n">
        <f aca="false">SUM(H33+1)</f>
        <v>11</v>
      </c>
      <c r="J34" s="4" t="str">
        <f aca="false">IF(Lists!D14="","",Lists!D14)</f>
        <v>Breastplate, Bronze</v>
      </c>
      <c r="K34" s="4" t="n">
        <f aca="false">IF(Lists!E14="","",Lists!E14)</f>
        <v>4</v>
      </c>
      <c r="M34" s="189" t="str">
        <f aca="false">IF(Lists!G14="","",Lists!G14)</f>
        <v/>
      </c>
      <c r="N34" s="189" t="str">
        <f aca="false">IF(Lists!H14="","",Lists!H14)</f>
        <v/>
      </c>
      <c r="O34" s="189" t="str">
        <f aca="false">IF(Lists!I14="","",Lists!I14)</f>
        <v/>
      </c>
      <c r="Q34" s="4" t="str">
        <f aca="false">IF(Lists!K14="","",Lists!K14)</f>
        <v>Casket</v>
      </c>
      <c r="R34" s="4" t="n">
        <f aca="false">IF(Lists!L14="","",Lists!L14)</f>
        <v>4</v>
      </c>
      <c r="S34" s="4" t="str">
        <f aca="false">IF(Lists!M14="","",Lists!M14)</f>
        <v/>
      </c>
      <c r="T34" s="4" t="n">
        <f aca="false">IF(Lists!N14="","",Lists!N14)</f>
        <v>6</v>
      </c>
      <c r="X34" s="4" t="str">
        <f aca="false">IF(Lists!P14="","",Lists!P14)</f>
        <v>Cat-O-Nine-Tails</v>
      </c>
      <c r="Y34" s="4" t="str">
        <f aca="false">IF(Lists!Q14="","",Lists!Q14)</f>
        <v>1d3</v>
      </c>
      <c r="Z34" s="4" t="str">
        <f aca="false">IF(Lists!R14="","",Lists!R14)</f>
        <v> </v>
      </c>
      <c r="AA34" s="4" t="str">
        <f aca="false">IF(Lists!S14="","",Lists!S14)</f>
        <v>M</v>
      </c>
      <c r="AD34" s="4" t="n">
        <f aca="false">SUM(AD33+1)</f>
        <v>11</v>
      </c>
      <c r="AE34" s="4" t="n">
        <v>6</v>
      </c>
      <c r="AF34" s="4" t="n">
        <v>5</v>
      </c>
      <c r="AG34" s="4" t="n">
        <v>4</v>
      </c>
      <c r="AH34" s="4" t="n">
        <v>4</v>
      </c>
      <c r="AI34" s="4" t="n">
        <v>3</v>
      </c>
      <c r="AJ34" s="4" t="n">
        <v>2</v>
      </c>
      <c r="AK34" s="4" t="n">
        <v>1</v>
      </c>
      <c r="AL34" s="4"/>
      <c r="AM34" s="4"/>
      <c r="AN34" s="4"/>
      <c r="AP34" s="4" t="n">
        <f aca="false">SUM(AP33+1)</f>
        <v>11</v>
      </c>
      <c r="AQ34" s="4" t="n">
        <v>6</v>
      </c>
      <c r="AR34" s="4" t="n">
        <v>5</v>
      </c>
      <c r="AS34" s="4" t="n">
        <v>4</v>
      </c>
      <c r="AT34" s="4" t="n">
        <v>4</v>
      </c>
      <c r="AU34" s="4" t="n">
        <v>3</v>
      </c>
      <c r="AV34" s="4" t="n">
        <v>2</v>
      </c>
      <c r="AW34" s="4" t="n">
        <v>1</v>
      </c>
      <c r="AX34" s="4"/>
      <c r="AY34" s="4"/>
      <c r="AZ34" s="4"/>
    </row>
    <row r="35" customFormat="false" ht="12.75" hidden="false" customHeight="false" outlineLevel="0" collapsed="false">
      <c r="F35" s="4" t="n">
        <f aca="false">SUM(F34+1)</f>
        <v>12</v>
      </c>
      <c r="G35" s="4" t="str">
        <f aca="false">VLOOKUP('Page 1'!$E$3,$D$3:$AQ$18,14,FALSE())</f>
        <v/>
      </c>
      <c r="H35" s="4" t="n">
        <f aca="false">SUM(H34+1)</f>
        <v>12</v>
      </c>
      <c r="J35" s="4" t="str">
        <f aca="false">IF(Lists!D15="","",Lists!D15)</f>
        <v>Brigandine</v>
      </c>
      <c r="K35" s="4" t="n">
        <f aca="false">IF(Lists!E15="","",Lists!E15)</f>
        <v>4</v>
      </c>
      <c r="M35" s="189" t="str">
        <f aca="false">IF(Lists!G15="","",Lists!G15)</f>
        <v/>
      </c>
      <c r="N35" s="189" t="str">
        <f aca="false">IF(Lists!H15="","",Lists!H15)</f>
        <v/>
      </c>
      <c r="O35" s="189" t="str">
        <f aca="false">IF(Lists!I15="","",Lists!I15)</f>
        <v/>
      </c>
      <c r="Q35" s="4" t="str">
        <f aca="false">IF(Lists!K15="","",Lists!K15)</f>
        <v>Chest, Large</v>
      </c>
      <c r="R35" s="4" t="n">
        <f aca="false">IF(Lists!L15="","",Lists!L15)</f>
        <v>12</v>
      </c>
      <c r="S35" s="4" t="str">
        <f aca="false">IF(Lists!M15="","",Lists!M15)</f>
        <v/>
      </c>
      <c r="T35" s="4" t="n">
        <f aca="false">IF(Lists!N15="","",Lists!N15)</f>
        <v>8</v>
      </c>
      <c r="X35" s="4" t="str">
        <f aca="false">IF(Lists!P15="","",Lists!P15)</f>
        <v>Cestus</v>
      </c>
      <c r="Y35" s="4" t="str">
        <f aca="false">IF(Lists!Q15="","",Lists!Q15)</f>
        <v>+1 damage</v>
      </c>
      <c r="Z35" s="4" t="str">
        <f aca="false">IF(Lists!R15="","",Lists!R15)</f>
        <v> </v>
      </c>
      <c r="AA35" s="4" t="str">
        <f aca="false">IF(Lists!S15="","",Lists!S15)</f>
        <v>M</v>
      </c>
      <c r="AD35" s="4" t="n">
        <f aca="false">SUM(AD34+1)</f>
        <v>12</v>
      </c>
      <c r="AE35" s="4" t="n">
        <v>6</v>
      </c>
      <c r="AF35" s="4" t="n">
        <v>5</v>
      </c>
      <c r="AG35" s="4" t="n">
        <v>4</v>
      </c>
      <c r="AH35" s="4" t="n">
        <v>4</v>
      </c>
      <c r="AI35" s="4" t="n">
        <v>3</v>
      </c>
      <c r="AJ35" s="4" t="n">
        <v>3</v>
      </c>
      <c r="AK35" s="4" t="n">
        <v>2</v>
      </c>
      <c r="AL35" s="4"/>
      <c r="AM35" s="4"/>
      <c r="AN35" s="4"/>
      <c r="AP35" s="4" t="n">
        <f aca="false">SUM(AP34+1)</f>
        <v>12</v>
      </c>
      <c r="AQ35" s="4" t="n">
        <v>6</v>
      </c>
      <c r="AR35" s="4" t="n">
        <v>5</v>
      </c>
      <c r="AS35" s="4" t="n">
        <v>4</v>
      </c>
      <c r="AT35" s="4" t="n">
        <v>4</v>
      </c>
      <c r="AU35" s="4" t="n">
        <v>3</v>
      </c>
      <c r="AV35" s="4" t="n">
        <v>3</v>
      </c>
      <c r="AW35" s="4" t="n">
        <v>2</v>
      </c>
      <c r="AX35" s="4"/>
      <c r="AY35" s="4"/>
      <c r="AZ35" s="4"/>
    </row>
    <row r="36" customFormat="false" ht="12.75" hidden="false" customHeight="false" outlineLevel="0" collapsed="false">
      <c r="F36" s="4" t="n">
        <f aca="false">SUM(F35+1)</f>
        <v>13</v>
      </c>
      <c r="G36" s="4" t="str">
        <f aca="false">VLOOKUP('Page 1'!$E$3,$D$3:$AQ$18,15,FALSE())</f>
        <v/>
      </c>
      <c r="H36" s="4" t="n">
        <f aca="false">SUM(H35+1)</f>
        <v>13</v>
      </c>
      <c r="J36" s="4" t="str">
        <f aca="false">IF(Lists!D16="","",Lists!D16)</f>
        <v>Breastplate, Steel</v>
      </c>
      <c r="K36" s="4" t="n">
        <f aca="false">IF(Lists!E16="","",Lists!E16)</f>
        <v>5</v>
      </c>
      <c r="M36" s="189" t="str">
        <f aca="false">IF(Lists!G16="","",Lists!G16)</f>
        <v/>
      </c>
      <c r="N36" s="189" t="str">
        <f aca="false">IF(Lists!H16="","",Lists!H16)</f>
        <v/>
      </c>
      <c r="O36" s="189" t="str">
        <f aca="false">IF(Lists!I16="","",Lists!I16)</f>
        <v/>
      </c>
      <c r="Q36" s="4" t="str">
        <f aca="false">IF(Lists!K16="","",Lists!K16)</f>
        <v>Chest, Small</v>
      </c>
      <c r="R36" s="4" t="n">
        <f aca="false">IF(Lists!L16="","",Lists!L16)</f>
        <v>4</v>
      </c>
      <c r="S36" s="4" t="str">
        <f aca="false">IF(Lists!M16="","",Lists!M16)</f>
        <v/>
      </c>
      <c r="T36" s="4" t="n">
        <f aca="false">IF(Lists!N16="","",Lists!N16)</f>
        <v>6</v>
      </c>
      <c r="X36" s="4" t="str">
        <f aca="false">IF(Lists!P16="","",Lists!P16)</f>
        <v>Cleaver</v>
      </c>
      <c r="Y36" s="4" t="str">
        <f aca="false">IF(Lists!Q16="","",Lists!Q16)</f>
        <v>1d4</v>
      </c>
      <c r="Z36" s="4" t="str">
        <f aca="false">IF(Lists!R16="","",Lists!R16)</f>
        <v> </v>
      </c>
      <c r="AA36" s="4" t="str">
        <f aca="false">IF(Lists!S16="","",Lists!S16)</f>
        <v>M</v>
      </c>
      <c r="AD36" s="4" t="n">
        <f aca="false">SUM(AD35+1)</f>
        <v>13</v>
      </c>
      <c r="AE36" s="4" t="n">
        <v>6</v>
      </c>
      <c r="AF36" s="4" t="n">
        <v>5</v>
      </c>
      <c r="AG36" s="4" t="n">
        <v>5</v>
      </c>
      <c r="AH36" s="4" t="n">
        <v>4</v>
      </c>
      <c r="AI36" s="4" t="n">
        <v>4</v>
      </c>
      <c r="AJ36" s="4" t="n">
        <v>3</v>
      </c>
      <c r="AK36" s="4" t="n">
        <v>2</v>
      </c>
      <c r="AL36" s="4" t="n">
        <v>1</v>
      </c>
      <c r="AM36" s="4"/>
      <c r="AN36" s="4"/>
      <c r="AP36" s="4" t="n">
        <f aca="false">SUM(AP35+1)</f>
        <v>13</v>
      </c>
      <c r="AQ36" s="4" t="n">
        <v>6</v>
      </c>
      <c r="AR36" s="4" t="n">
        <v>5</v>
      </c>
      <c r="AS36" s="4" t="n">
        <v>5</v>
      </c>
      <c r="AT36" s="4" t="n">
        <v>4</v>
      </c>
      <c r="AU36" s="4" t="n">
        <v>4</v>
      </c>
      <c r="AV36" s="4" t="n">
        <v>3</v>
      </c>
      <c r="AW36" s="4" t="n">
        <v>2</v>
      </c>
      <c r="AX36" s="4" t="n">
        <v>1</v>
      </c>
      <c r="AY36" s="4"/>
      <c r="AZ36" s="4"/>
    </row>
    <row r="37" customFormat="false" ht="12.75" hidden="false" customHeight="false" outlineLevel="0" collapsed="false">
      <c r="F37" s="4" t="n">
        <f aca="false">SUM(F36+1)</f>
        <v>14</v>
      </c>
      <c r="G37" s="4" t="str">
        <f aca="false">VLOOKUP('Page 1'!$E$3,$D$3:$AQ$18,16,FALSE())</f>
        <v/>
      </c>
      <c r="H37" s="4" t="n">
        <f aca="false">SUM(H36+1)</f>
        <v>14</v>
      </c>
      <c r="J37" s="4" t="str">
        <f aca="false">IF(Lists!D17="","",Lists!D17)</f>
        <v>Mail Hauberk</v>
      </c>
      <c r="K37" s="4" t="n">
        <f aca="false">IF(Lists!E17="","",Lists!E17)</f>
        <v>5</v>
      </c>
      <c r="M37" s="189" t="str">
        <f aca="false">IF(Lists!G17="","",Lists!G17)</f>
        <v/>
      </c>
      <c r="N37" s="189" t="str">
        <f aca="false">IF(Lists!H17="","",Lists!H17)</f>
        <v/>
      </c>
      <c r="O37" s="189" t="str">
        <f aca="false">IF(Lists!I17="","",Lists!I17)</f>
        <v/>
      </c>
      <c r="Q37" s="4" t="str">
        <f aca="false">IF(Lists!K17="","",Lists!K17)</f>
        <v>Quiver, Dozen</v>
      </c>
      <c r="R37" s="4" t="n">
        <f aca="false">IF(Lists!L17="","",Lists!L17)</f>
        <v>2</v>
      </c>
      <c r="S37" s="4" t="str">
        <f aca="false">IF(Lists!M17="","",Lists!M17)</f>
        <v/>
      </c>
      <c r="T37" s="4" t="n">
        <f aca="false">IF(Lists!N17="","",Lists!N17)</f>
        <v>10</v>
      </c>
      <c r="X37" s="4" t="str">
        <f aca="false">IF(Lists!P17="","",Lists!P17)</f>
        <v>Club (Melee)</v>
      </c>
      <c r="Y37" s="4" t="str">
        <f aca="false">IF(Lists!Q17="","",Lists!Q17)</f>
        <v>1d6</v>
      </c>
      <c r="Z37" s="4" t="str">
        <f aca="false">IF(Lists!R17="","",Lists!R17)</f>
        <v> </v>
      </c>
      <c r="AA37" s="4" t="str">
        <f aca="false">IF(Lists!S17="","",Lists!S17)</f>
        <v>M</v>
      </c>
      <c r="AD37" s="4" t="n">
        <f aca="false">SUM(AD36+1)</f>
        <v>14</v>
      </c>
      <c r="AE37" s="4" t="n">
        <v>6</v>
      </c>
      <c r="AF37" s="4" t="n">
        <v>6</v>
      </c>
      <c r="AG37" s="4" t="n">
        <v>5</v>
      </c>
      <c r="AH37" s="4" t="n">
        <v>4</v>
      </c>
      <c r="AI37" s="4" t="n">
        <v>4</v>
      </c>
      <c r="AJ37" s="4" t="n">
        <v>3</v>
      </c>
      <c r="AK37" s="4" t="n">
        <v>3</v>
      </c>
      <c r="AL37" s="4" t="n">
        <v>2</v>
      </c>
      <c r="AM37" s="4"/>
      <c r="AN37" s="4"/>
      <c r="AP37" s="4" t="n">
        <f aca="false">SUM(AP36+1)</f>
        <v>14</v>
      </c>
      <c r="AQ37" s="4" t="n">
        <v>6</v>
      </c>
      <c r="AR37" s="4" t="n">
        <v>5</v>
      </c>
      <c r="AS37" s="4" t="n">
        <v>5</v>
      </c>
      <c r="AT37" s="4" t="n">
        <v>4</v>
      </c>
      <c r="AU37" s="4" t="n">
        <v>4</v>
      </c>
      <c r="AV37" s="4" t="n">
        <v>3</v>
      </c>
      <c r="AW37" s="4" t="n">
        <v>3</v>
      </c>
      <c r="AX37" s="4" t="n">
        <v>2</v>
      </c>
      <c r="AY37" s="4"/>
      <c r="AZ37" s="4"/>
    </row>
    <row r="38" customFormat="false" ht="12.75" hidden="false" customHeight="false" outlineLevel="0" collapsed="false">
      <c r="C38" s="0" t="s">
        <v>512</v>
      </c>
      <c r="D38" s="192" t="str">
        <f aca="false">'Page 1'!Q33</f>
        <v/>
      </c>
      <c r="F38" s="4" t="n">
        <f aca="false">SUM(F37+1)</f>
        <v>15</v>
      </c>
      <c r="G38" s="4" t="str">
        <f aca="false">VLOOKUP('Page 1'!$E$3,$D$3:$AQ$18,17,FALSE())</f>
        <v/>
      </c>
      <c r="H38" s="4" t="n">
        <f aca="false">SUM(H37+1)</f>
        <v>15</v>
      </c>
      <c r="J38" s="4" t="str">
        <f aca="false">IF(Lists!D18="","",Lists!D18)</f>
        <v>Coat of Plates</v>
      </c>
      <c r="K38" s="4" t="n">
        <f aca="false">IF(Lists!E18="","",Lists!E18)</f>
        <v>5</v>
      </c>
      <c r="M38" s="189" t="str">
        <f aca="false">IF(Lists!G18="","",Lists!G18)</f>
        <v/>
      </c>
      <c r="N38" s="189" t="str">
        <f aca="false">IF(Lists!H18="","",Lists!H18)</f>
        <v/>
      </c>
      <c r="O38" s="189" t="str">
        <f aca="false">IF(Lists!I18="","",Lists!I18)</f>
        <v/>
      </c>
      <c r="Q38" s="4" t="str">
        <f aca="false">IF(Lists!K18="","",Lists!K18)</f>
        <v>Quiver, Score</v>
      </c>
      <c r="R38" s="4" t="n">
        <f aca="false">IF(Lists!L18="","",Lists!L18)</f>
        <v>2</v>
      </c>
      <c r="S38" s="4" t="str">
        <f aca="false">IF(Lists!M18="","",Lists!M18)</f>
        <v/>
      </c>
      <c r="T38" s="4" t="n">
        <f aca="false">IF(Lists!N18="","",Lists!N18)</f>
        <v>20</v>
      </c>
      <c r="X38" s="4" t="str">
        <f aca="false">IF(Lists!P18="","",Lists!P18)</f>
        <v>Club (Ranged)</v>
      </c>
      <c r="Y38" s="4" t="str">
        <f aca="false">IF(Lists!Q18="","",Lists!Q18)</f>
        <v>1d6</v>
      </c>
      <c r="Z38" s="4" t="str">
        <f aca="false">IF(Lists!R18="","",Lists!R18)</f>
        <v>10 ft.</v>
      </c>
      <c r="AA38" s="4" t="str">
        <f aca="false">IF(Lists!S18="","",Lists!S18)</f>
        <v>R</v>
      </c>
      <c r="AD38" s="4" t="n">
        <f aca="false">SUM(AD37+1)</f>
        <v>15</v>
      </c>
      <c r="AE38" s="4" t="n">
        <v>6</v>
      </c>
      <c r="AF38" s="4" t="n">
        <v>6</v>
      </c>
      <c r="AG38" s="4" t="n">
        <v>5</v>
      </c>
      <c r="AH38" s="4" t="n">
        <v>5</v>
      </c>
      <c r="AI38" s="4" t="n">
        <v>4</v>
      </c>
      <c r="AJ38" s="4" t="n">
        <v>4</v>
      </c>
      <c r="AK38" s="4" t="n">
        <v>3</v>
      </c>
      <c r="AL38" s="4" t="n">
        <v>2</v>
      </c>
      <c r="AM38" s="4" t="n">
        <v>1</v>
      </c>
      <c r="AN38" s="4"/>
      <c r="AP38" s="4" t="n">
        <f aca="false">SUM(AP37+1)</f>
        <v>15</v>
      </c>
      <c r="AQ38" s="4" t="n">
        <v>6</v>
      </c>
      <c r="AR38" s="4" t="n">
        <v>5</v>
      </c>
      <c r="AS38" s="4" t="n">
        <v>5</v>
      </c>
      <c r="AT38" s="4" t="n">
        <v>5</v>
      </c>
      <c r="AU38" s="4" t="n">
        <v>4</v>
      </c>
      <c r="AV38" s="4" t="n">
        <v>4</v>
      </c>
      <c r="AW38" s="4" t="n">
        <v>3</v>
      </c>
      <c r="AX38" s="4" t="n">
        <v>2</v>
      </c>
      <c r="AY38" s="4" t="n">
        <v>1</v>
      </c>
      <c r="AZ38" s="4"/>
    </row>
    <row r="39" customFormat="false" ht="12.75" hidden="false" customHeight="false" outlineLevel="0" collapsed="false">
      <c r="C39" s="0" t="s">
        <v>513</v>
      </c>
      <c r="D39" s="192" t="str">
        <f aca="false">DEX_Bonus</f>
        <v/>
      </c>
      <c r="F39" s="4" t="n">
        <f aca="false">SUM(F38+1)</f>
        <v>16</v>
      </c>
      <c r="G39" s="4" t="str">
        <f aca="false">VLOOKUP('Page 1'!$E$3,$D$3:$AQ$18,18,FALSE())</f>
        <v/>
      </c>
      <c r="H39" s="4" t="n">
        <f aca="false">SUM(H38+1)</f>
        <v>16</v>
      </c>
      <c r="J39" s="4" t="str">
        <f aca="false">IF(Lists!D19="","",Lists!D19)</f>
        <v>Light Ensemble, Greek</v>
      </c>
      <c r="K39" s="4" t="n">
        <f aca="false">IF(Lists!E19="","",Lists!E19)</f>
        <v>5</v>
      </c>
      <c r="M39" s="189" t="str">
        <f aca="false">IF(Lists!G19="","",Lists!G19)</f>
        <v/>
      </c>
      <c r="N39" s="189" t="str">
        <f aca="false">IF(Lists!H19="","",Lists!H19)</f>
        <v/>
      </c>
      <c r="O39" s="189" t="str">
        <f aca="false">IF(Lists!I19="","",Lists!I19)</f>
        <v/>
      </c>
      <c r="Q39" s="4" t="str">
        <f aca="false">IF(Lists!K19="","",Lists!K19)</f>
        <v>Trunk, Travel</v>
      </c>
      <c r="R39" s="4" t="n">
        <f aca="false">IF(Lists!L19="","",Lists!L19)</f>
        <v>3</v>
      </c>
      <c r="S39" s="4" t="str">
        <f aca="false">IF(Lists!M19="","",Lists!M19)</f>
        <v/>
      </c>
      <c r="T39" s="4" t="n">
        <f aca="false">IF(Lists!N19="","",Lists!N19)</f>
        <v>5</v>
      </c>
      <c r="X39" s="4" t="str">
        <f aca="false">IF(Lists!P19="","",Lists!P19)</f>
        <v>Crowbill</v>
      </c>
      <c r="Y39" s="4" t="str">
        <f aca="false">IF(Lists!Q19="","",Lists!Q19)</f>
        <v>1d6</v>
      </c>
      <c r="Z39" s="4" t="str">
        <f aca="false">IF(Lists!R19="","",Lists!R19)</f>
        <v>Two-Handed</v>
      </c>
      <c r="AA39" s="4" t="str">
        <f aca="false">IF(Lists!S19="","",Lists!S19)</f>
        <v>M</v>
      </c>
      <c r="AD39" s="4" t="n">
        <f aca="false">SUM(AD38+1)</f>
        <v>16</v>
      </c>
      <c r="AE39" s="4" t="n">
        <v>7</v>
      </c>
      <c r="AF39" s="4" t="n">
        <v>6</v>
      </c>
      <c r="AG39" s="4" t="n">
        <v>5</v>
      </c>
      <c r="AH39" s="4" t="n">
        <v>5</v>
      </c>
      <c r="AI39" s="4" t="n">
        <v>4</v>
      </c>
      <c r="AJ39" s="4" t="n">
        <v>4</v>
      </c>
      <c r="AK39" s="4" t="n">
        <v>3</v>
      </c>
      <c r="AL39" s="4" t="n">
        <v>3</v>
      </c>
      <c r="AM39" s="4" t="n">
        <v>2</v>
      </c>
      <c r="AN39" s="4"/>
      <c r="AP39" s="4" t="n">
        <f aca="false">SUM(AP38+1)</f>
        <v>16</v>
      </c>
      <c r="AQ39" s="4" t="n">
        <v>6</v>
      </c>
      <c r="AR39" s="4" t="n">
        <v>6</v>
      </c>
      <c r="AS39" s="4" t="n">
        <v>5</v>
      </c>
      <c r="AT39" s="4" t="n">
        <v>5</v>
      </c>
      <c r="AU39" s="4" t="n">
        <v>4</v>
      </c>
      <c r="AV39" s="4" t="n">
        <v>4</v>
      </c>
      <c r="AW39" s="4" t="n">
        <v>3</v>
      </c>
      <c r="AX39" s="4" t="n">
        <v>3</v>
      </c>
      <c r="AY39" s="4" t="n">
        <v>2</v>
      </c>
      <c r="AZ39" s="4"/>
    </row>
    <row r="40" customFormat="false" ht="12.75" hidden="false" customHeight="false" outlineLevel="0" collapsed="false">
      <c r="C40" s="0" t="s">
        <v>514</v>
      </c>
      <c r="D40" s="4" t="str">
        <f aca="false">STR_Bonus</f>
        <v/>
      </c>
      <c r="F40" s="4" t="n">
        <f aca="false">SUM(F39+1)</f>
        <v>17</v>
      </c>
      <c r="G40" s="4" t="str">
        <f aca="false">VLOOKUP('Page 1'!$E$3,$D$3:$AQ$18,19,FALSE())</f>
        <v/>
      </c>
      <c r="H40" s="4" t="n">
        <f aca="false">SUM(H39+1)</f>
        <v>17</v>
      </c>
      <c r="J40" s="4" t="str">
        <f aca="false">IF(Lists!D20="","",Lists!D20)</f>
        <v>Banded Mail</v>
      </c>
      <c r="K40" s="4" t="n">
        <f aca="false">IF(Lists!E20="","",Lists!E20)</f>
        <v>6</v>
      </c>
      <c r="M40" s="189" t="str">
        <f aca="false">IF(Lists!G20="","",Lists!G20)</f>
        <v/>
      </c>
      <c r="N40" s="189" t="str">
        <f aca="false">IF(Lists!H20="","",Lists!H20)</f>
        <v/>
      </c>
      <c r="O40" s="189" t="str">
        <f aca="false">IF(Lists!I20="","",Lists!I20)</f>
        <v/>
      </c>
      <c r="Q40" s="4" t="str">
        <f aca="false">IF(Lists!K20="","",Lists!K20)</f>
        <v>Vial (1 ounce)</v>
      </c>
      <c r="R40" s="4" t="n">
        <f aca="false">IF(Lists!L20="","",Lists!L20)</f>
        <v>0</v>
      </c>
      <c r="S40" s="4" t="str">
        <f aca="false">IF(Lists!M20="","",Lists!M20)</f>
        <v/>
      </c>
      <c r="T40" s="4" t="n">
        <f aca="false">IF(Lists!N20="","",Lists!N20)</f>
        <v>1</v>
      </c>
      <c r="X40" s="4" t="str">
        <f aca="false">IF(Lists!P20="","",Lists!P20)</f>
        <v>Dagger</v>
      </c>
      <c r="Y40" s="4" t="str">
        <f aca="false">IF(Lists!Q20="","",Lists!Q20)</f>
        <v>1d4</v>
      </c>
      <c r="Z40" s="4" t="str">
        <f aca="false">IF(Lists!R20="","",Lists!R20)</f>
        <v> </v>
      </c>
      <c r="AA40" s="4" t="str">
        <f aca="false">IF(Lists!S20="","",Lists!S20)</f>
        <v>M</v>
      </c>
      <c r="AD40" s="4" t="n">
        <f aca="false">SUM(AD39+1)</f>
        <v>17</v>
      </c>
      <c r="AE40" s="4" t="n">
        <v>7</v>
      </c>
      <c r="AF40" s="4" t="n">
        <v>6</v>
      </c>
      <c r="AG40" s="4" t="n">
        <v>5</v>
      </c>
      <c r="AH40" s="4" t="n">
        <v>5</v>
      </c>
      <c r="AI40" s="4" t="n">
        <v>5</v>
      </c>
      <c r="AJ40" s="4" t="n">
        <v>4</v>
      </c>
      <c r="AK40" s="4" t="n">
        <v>4</v>
      </c>
      <c r="AL40" s="4" t="n">
        <v>3</v>
      </c>
      <c r="AM40" s="4" t="n">
        <v>2</v>
      </c>
      <c r="AN40" s="4" t="n">
        <v>1</v>
      </c>
      <c r="AP40" s="4" t="n">
        <f aca="false">SUM(AP39+1)</f>
        <v>17</v>
      </c>
      <c r="AQ40" s="4" t="n">
        <v>7</v>
      </c>
      <c r="AR40" s="4" t="n">
        <v>6</v>
      </c>
      <c r="AS40" s="4" t="n">
        <v>5</v>
      </c>
      <c r="AT40" s="4" t="n">
        <v>5</v>
      </c>
      <c r="AU40" s="4" t="n">
        <v>5</v>
      </c>
      <c r="AV40" s="4" t="n">
        <v>4</v>
      </c>
      <c r="AW40" s="4" t="n">
        <v>4</v>
      </c>
      <c r="AX40" s="4" t="n">
        <v>3</v>
      </c>
      <c r="AY40" s="4" t="n">
        <v>2</v>
      </c>
      <c r="AZ40" s="4" t="n">
        <v>1</v>
      </c>
    </row>
    <row r="41" customFormat="false" ht="12.75" hidden="false" customHeight="false" outlineLevel="0" collapsed="false">
      <c r="F41" s="4" t="n">
        <f aca="false">SUM(F40+1)</f>
        <v>18</v>
      </c>
      <c r="G41" s="4" t="str">
        <f aca="false">VLOOKUP('Page 1'!$E$3,$D$3:$AQ$18,20,FALSE())</f>
        <v/>
      </c>
      <c r="H41" s="4" t="n">
        <f aca="false">SUM(H40+1)</f>
        <v>18</v>
      </c>
      <c r="J41" s="4" t="str">
        <f aca="false">IF(Lists!D21="","",Lists!D21)</f>
        <v>Splint Mail</v>
      </c>
      <c r="K41" s="4" t="n">
        <f aca="false">IF(Lists!E21="","",Lists!E21)</f>
        <v>6</v>
      </c>
      <c r="M41" s="189" t="str">
        <f aca="false">IF(Lists!G21="","",Lists!G21)</f>
        <v/>
      </c>
      <c r="N41" s="189" t="str">
        <f aca="false">IF(Lists!H21="","",Lists!H21)</f>
        <v/>
      </c>
      <c r="O41" s="189" t="str">
        <f aca="false">IF(Lists!I21="","",Lists!I21)</f>
        <v/>
      </c>
      <c r="Q41" s="4" t="str">
        <f aca="false">IF(Lists!K21="","",Lists!K21)</f>
        <v>Waterskin (1 Gallon)</v>
      </c>
      <c r="R41" s="4" t="n">
        <f aca="false">IF(Lists!L21="","",Lists!L21)</f>
        <v>3</v>
      </c>
      <c r="S41" s="4" t="str">
        <f aca="false">IF(Lists!M21="","",Lists!M21)</f>
        <v/>
      </c>
      <c r="T41" s="4" t="n">
        <f aca="false">IF(Lists!N21="","",Lists!N21)</f>
        <v>1</v>
      </c>
      <c r="X41" s="4" t="str">
        <f aca="false">IF(Lists!P21="","",Lists!P21)</f>
        <v>Dirk</v>
      </c>
      <c r="Y41" s="4" t="str">
        <f aca="false">IF(Lists!Q21="","",Lists!Q21)</f>
        <v>1d4+1</v>
      </c>
      <c r="Z41" s="4" t="str">
        <f aca="false">IF(Lists!R21="","",Lists!R21)</f>
        <v> </v>
      </c>
      <c r="AA41" s="4" t="str">
        <f aca="false">IF(Lists!S21="","",Lists!S21)</f>
        <v>M</v>
      </c>
      <c r="AD41" s="4" t="n">
        <f aca="false">SUM(AD40+1)</f>
        <v>18</v>
      </c>
      <c r="AE41" s="4" t="n">
        <v>7</v>
      </c>
      <c r="AF41" s="4" t="n">
        <v>6</v>
      </c>
      <c r="AG41" s="4" t="n">
        <v>6</v>
      </c>
      <c r="AH41" s="4" t="n">
        <v>5</v>
      </c>
      <c r="AI41" s="4" t="n">
        <v>5</v>
      </c>
      <c r="AJ41" s="4" t="n">
        <v>4</v>
      </c>
      <c r="AK41" s="4" t="n">
        <v>4</v>
      </c>
      <c r="AL41" s="4" t="n">
        <v>3</v>
      </c>
      <c r="AM41" s="4" t="n">
        <v>3</v>
      </c>
      <c r="AN41" s="4" t="n">
        <v>2</v>
      </c>
      <c r="AP41" s="4" t="n">
        <f aca="false">SUM(AP40+1)</f>
        <v>18</v>
      </c>
      <c r="AQ41" s="4" t="n">
        <v>7</v>
      </c>
      <c r="AR41" s="4" t="n">
        <v>6</v>
      </c>
      <c r="AS41" s="4" t="n">
        <v>6</v>
      </c>
      <c r="AT41" s="4" t="n">
        <v>5</v>
      </c>
      <c r="AU41" s="4" t="n">
        <v>5</v>
      </c>
      <c r="AV41" s="4" t="n">
        <v>4</v>
      </c>
      <c r="AW41" s="4" t="n">
        <v>4</v>
      </c>
      <c r="AX41" s="4" t="n">
        <v>3</v>
      </c>
      <c r="AY41" s="4" t="n">
        <v>3</v>
      </c>
      <c r="AZ41" s="4" t="n">
        <v>2</v>
      </c>
    </row>
    <row r="42" customFormat="false" ht="12.75" hidden="false" customHeight="false" outlineLevel="0" collapsed="false">
      <c r="F42" s="4" t="n">
        <f aca="false">SUM(F41+1)</f>
        <v>19</v>
      </c>
      <c r="G42" s="4" t="str">
        <f aca="false">VLOOKUP('Page 1'!$E$3,$D$3:$AQ$18,21,FALSE())</f>
        <v/>
      </c>
      <c r="H42" s="4" t="n">
        <f aca="false">SUM(H41+1)</f>
        <v>19</v>
      </c>
      <c r="J42" s="4" t="str">
        <f aca="false">IF(Lists!D22="","",Lists!D22)</f>
        <v>Heavy Ensemble, Greek</v>
      </c>
      <c r="K42" s="4" t="n">
        <f aca="false">IF(Lists!E22="","",Lists!E22)</f>
        <v>6</v>
      </c>
      <c r="M42" s="189" t="str">
        <f aca="false">IF(Lists!G22="","",Lists!G22)</f>
        <v/>
      </c>
      <c r="N42" s="189" t="str">
        <f aca="false">IF(Lists!H22="","",Lists!H22)</f>
        <v/>
      </c>
      <c r="O42" s="189" t="str">
        <f aca="false">IF(Lists!I22="","",Lists!I22)</f>
        <v/>
      </c>
      <c r="Q42" s="4" t="str">
        <f aca="false">IF(Lists!K22="","",Lists!K22)</f>
        <v>Sack, Large</v>
      </c>
      <c r="R42" s="4" t="n">
        <f aca="false">IF(Lists!L22="","",Lists!L22)</f>
        <v>2</v>
      </c>
      <c r="S42" s="4" t="str">
        <f aca="false">IF(Lists!M22="","",Lists!M22)</f>
        <v/>
      </c>
      <c r="T42" s="4" t="n">
        <f aca="false">IF(Lists!N22="","",Lists!N22)</f>
        <v>10</v>
      </c>
      <c r="X42" s="4" t="str">
        <f aca="false">IF(Lists!P22="","",Lists!P22)</f>
        <v>Fauchard</v>
      </c>
      <c r="Y42" s="4" t="str">
        <f aca="false">IF(Lists!Q22="","",Lists!Q22)</f>
        <v>1d6</v>
      </c>
      <c r="Z42" s="4" t="str">
        <f aca="false">IF(Lists!R22="","",Lists!R22)</f>
        <v>Two-Handed</v>
      </c>
      <c r="AA42" s="4" t="str">
        <f aca="false">IF(Lists!S22="","",Lists!S22)</f>
        <v>M</v>
      </c>
      <c r="AD42" s="4" t="n">
        <f aca="false">SUM(AD41+1)</f>
        <v>19</v>
      </c>
      <c r="AE42" s="4" t="n">
        <v>7</v>
      </c>
      <c r="AF42" s="4" t="n">
        <v>6</v>
      </c>
      <c r="AG42" s="4" t="n">
        <v>6</v>
      </c>
      <c r="AH42" s="4" t="n">
        <v>5</v>
      </c>
      <c r="AI42" s="4" t="n">
        <v>5</v>
      </c>
      <c r="AJ42" s="4" t="n">
        <v>5</v>
      </c>
      <c r="AK42" s="4" t="n">
        <v>4</v>
      </c>
      <c r="AL42" s="4" t="n">
        <v>4</v>
      </c>
      <c r="AM42" s="4" t="n">
        <v>3</v>
      </c>
      <c r="AN42" s="4" t="n">
        <v>2</v>
      </c>
      <c r="AP42" s="4" t="n">
        <f aca="false">SUM(AP41+1)</f>
        <v>19</v>
      </c>
      <c r="AQ42" s="4" t="n">
        <v>7</v>
      </c>
      <c r="AR42" s="4" t="n">
        <v>6</v>
      </c>
      <c r="AS42" s="4" t="n">
        <v>6</v>
      </c>
      <c r="AT42" s="4" t="n">
        <v>5</v>
      </c>
      <c r="AU42" s="4" t="n">
        <v>5</v>
      </c>
      <c r="AV42" s="4" t="n">
        <v>5</v>
      </c>
      <c r="AW42" s="4" t="n">
        <v>4</v>
      </c>
      <c r="AX42" s="4" t="n">
        <v>4</v>
      </c>
      <c r="AY42" s="4" t="n">
        <v>3</v>
      </c>
      <c r="AZ42" s="4" t="n">
        <v>2</v>
      </c>
    </row>
    <row r="43" customFormat="false" ht="12.75" hidden="false" customHeight="false" outlineLevel="0" collapsed="false">
      <c r="C43" s="0" t="s">
        <v>515</v>
      </c>
      <c r="F43" s="4" t="n">
        <f aca="false">SUM(F42+1)</f>
        <v>20</v>
      </c>
      <c r="G43" s="4" t="str">
        <f aca="false">VLOOKUP('Page 1'!$E$3,$D$3:$AQ$18,22,FALSE())</f>
        <v/>
      </c>
      <c r="H43" s="4" t="n">
        <f aca="false">SUM(H42+1)</f>
        <v>20</v>
      </c>
      <c r="J43" s="4" t="str">
        <f aca="false">IF(Lists!D23="","",Lists!D23)</f>
        <v>Light Ensemble, Roman</v>
      </c>
      <c r="K43" s="4" t="n">
        <f aca="false">IF(Lists!E23="","",Lists!E23)</f>
        <v>6</v>
      </c>
      <c r="M43" s="189" t="str">
        <f aca="false">IF(Lists!G23="","",Lists!G23)</f>
        <v/>
      </c>
      <c r="N43" s="189" t="str">
        <f aca="false">IF(Lists!H23="","",Lists!H23)</f>
        <v/>
      </c>
      <c r="O43" s="189" t="str">
        <f aca="false">IF(Lists!I23="","",Lists!I23)</f>
        <v/>
      </c>
      <c r="Q43" s="4" t="str">
        <f aca="false">IF(Lists!K23="","",Lists!K23)</f>
        <v>Sack, Small</v>
      </c>
      <c r="R43" s="4" t="n">
        <f aca="false">IF(Lists!L23="","",Lists!L23)</f>
        <v>1</v>
      </c>
      <c r="S43" s="4" t="str">
        <f aca="false">IF(Lists!M23="","",Lists!M23)</f>
        <v/>
      </c>
      <c r="T43" s="4" t="n">
        <f aca="false">IF(Lists!N23="","",Lists!N23)</f>
        <v>6</v>
      </c>
      <c r="X43" s="4" t="str">
        <f aca="false">IF(Lists!P23="","",Lists!P23)</f>
        <v>Fauchard Fork</v>
      </c>
      <c r="Y43" s="4" t="str">
        <f aca="false">IF(Lists!Q23="","",Lists!Q23)</f>
        <v>1d8</v>
      </c>
      <c r="Z43" s="4" t="str">
        <f aca="false">IF(Lists!R23="","",Lists!R23)</f>
        <v>Two-Handed</v>
      </c>
      <c r="AA43" s="4" t="str">
        <f aca="false">IF(Lists!S23="","",Lists!S23)</f>
        <v>M</v>
      </c>
      <c r="AD43" s="4" t="n">
        <f aca="false">SUM(AD42+1)</f>
        <v>20</v>
      </c>
      <c r="AE43" s="4" t="n">
        <v>7</v>
      </c>
      <c r="AF43" s="4" t="n">
        <v>7</v>
      </c>
      <c r="AG43" s="4" t="n">
        <v>6</v>
      </c>
      <c r="AH43" s="4" t="n">
        <v>6</v>
      </c>
      <c r="AI43" s="4" t="n">
        <v>5</v>
      </c>
      <c r="AJ43" s="4" t="n">
        <v>5</v>
      </c>
      <c r="AK43" s="4" t="n">
        <v>4</v>
      </c>
      <c r="AL43" s="4" t="n">
        <v>4</v>
      </c>
      <c r="AM43" s="4" t="n">
        <v>3</v>
      </c>
      <c r="AN43" s="4" t="n">
        <v>3</v>
      </c>
      <c r="AP43" s="4" t="n">
        <f aca="false">SUM(AP42+1)</f>
        <v>20</v>
      </c>
      <c r="AQ43" s="4" t="n">
        <v>7</v>
      </c>
      <c r="AR43" s="4" t="n">
        <v>6</v>
      </c>
      <c r="AS43" s="4" t="n">
        <v>6</v>
      </c>
      <c r="AT43" s="4" t="n">
        <v>6</v>
      </c>
      <c r="AU43" s="4" t="n">
        <v>5</v>
      </c>
      <c r="AV43" s="4" t="n">
        <v>5</v>
      </c>
      <c r="AW43" s="4" t="n">
        <v>4</v>
      </c>
      <c r="AX43" s="4" t="n">
        <v>4</v>
      </c>
      <c r="AY43" s="4" t="n">
        <v>3</v>
      </c>
      <c r="AZ43" s="4" t="n">
        <v>3</v>
      </c>
    </row>
    <row r="44" customFormat="false" ht="12.75" hidden="false" customHeight="false" outlineLevel="0" collapsed="false">
      <c r="C44" s="0" t="s">
        <v>489</v>
      </c>
      <c r="D44" s="0" t="str">
        <f aca="false">IF('Page 1'!F15&gt;0,"1","0")</f>
        <v>1</v>
      </c>
      <c r="F44" s="4" t="n">
        <f aca="false">SUM(F43+1)</f>
        <v>21</v>
      </c>
      <c r="G44" s="4" t="str">
        <f aca="false">VLOOKUP('Page 1'!$E$3,$D$3:$AQ$18,23,FALSE())</f>
        <v/>
      </c>
      <c r="H44" s="4" t="n">
        <f aca="false">SUM(H43+1)</f>
        <v>21</v>
      </c>
      <c r="J44" s="4" t="str">
        <f aca="false">IF(Lists!D24="","",Lists!D24)</f>
        <v>Full Chain Suit</v>
      </c>
      <c r="K44" s="4" t="n">
        <f aca="false">IF(Lists!E24="","",Lists!E24)</f>
        <v>6</v>
      </c>
      <c r="M44" s="189" t="str">
        <f aca="false">IF(Lists!G24="","",Lists!G24)</f>
        <v/>
      </c>
      <c r="N44" s="189" t="str">
        <f aca="false">IF(Lists!H24="","",Lists!H24)</f>
        <v/>
      </c>
      <c r="O44" s="189" t="str">
        <f aca="false">IF(Lists!I24="","",Lists!I24)</f>
        <v/>
      </c>
      <c r="Q44" s="4" t="str">
        <f aca="false">IF(Lists!K24="","",Lists!K24)</f>
        <v>Pack, Shoulder</v>
      </c>
      <c r="R44" s="4" t="n">
        <f aca="false">IF(Lists!L24="","",Lists!L24)</f>
        <v>3</v>
      </c>
      <c r="S44" s="4" t="str">
        <f aca="false">IF(Lists!M24="","",Lists!M24)</f>
        <v>W</v>
      </c>
      <c r="T44" s="4" t="n">
        <f aca="false">IF(Lists!N24="","",Lists!N24)</f>
        <v>10</v>
      </c>
      <c r="X44" s="4" t="str">
        <f aca="false">IF(Lists!P24="","",Lists!P24)</f>
        <v>Fist</v>
      </c>
      <c r="Y44" s="4" t="str">
        <f aca="false">IF(Lists!Q24="","",Lists!Q24)</f>
        <v>1d2</v>
      </c>
      <c r="Z44" s="4" t="str">
        <f aca="false">IF(Lists!R24="","",Lists!R24)</f>
        <v>Subdual Damage</v>
      </c>
      <c r="AA44" s="4" t="str">
        <f aca="false">IF(Lists!S24="","",Lists!S24)</f>
        <v>M</v>
      </c>
    </row>
    <row r="45" customFormat="false" ht="12.75" hidden="false" customHeight="false" outlineLevel="0" collapsed="false">
      <c r="C45" s="0" t="s">
        <v>490</v>
      </c>
      <c r="D45" s="0" t="str">
        <f aca="false">IF('Page 1'!F15&gt;1,"1","0")</f>
        <v>1</v>
      </c>
      <c r="F45" s="4" t="n">
        <f aca="false">SUM(F44+1)</f>
        <v>22</v>
      </c>
      <c r="G45" s="4" t="str">
        <f aca="false">VLOOKUP('Page 1'!$E$3,$D$3:$AQ$18,24,FALSE())</f>
        <v/>
      </c>
      <c r="H45" s="4" t="n">
        <f aca="false">SUM(H44+1)</f>
        <v>22</v>
      </c>
      <c r="J45" s="4" t="str">
        <f aca="false">IF(Lists!D25="","",Lists!D25)</f>
        <v>Plate Mail</v>
      </c>
      <c r="K45" s="4" t="n">
        <f aca="false">IF(Lists!E25="","",Lists!E25)</f>
        <v>7</v>
      </c>
      <c r="Q45" s="189" t="str">
        <f aca="false">IF(Lists!K25="","",Lists!K25)</f>
        <v/>
      </c>
      <c r="R45" s="189" t="str">
        <f aca="false">IF(Lists!L25="","",Lists!L25)</f>
        <v/>
      </c>
      <c r="S45" s="189" t="str">
        <f aca="false">IF(Lists!M25="","",Lists!M25)</f>
        <v/>
      </c>
      <c r="T45" s="189" t="str">
        <f aca="false">IF(Lists!N25="","",Lists!N25)</f>
        <v/>
      </c>
      <c r="X45" s="4" t="str">
        <f aca="false">IF(Lists!P25="","",Lists!P25)</f>
        <v>Flail, Heavy</v>
      </c>
      <c r="Y45" s="4" t="str">
        <f aca="false">IF(Lists!Q25="","",Lists!Q25)</f>
        <v>1d10</v>
      </c>
      <c r="Z45" s="4" t="str">
        <f aca="false">IF(Lists!R25="","",Lists!R25)</f>
        <v>Two-Handed</v>
      </c>
      <c r="AA45" s="4" t="str">
        <f aca="false">IF(Lists!S25="","",Lists!S25)</f>
        <v>M</v>
      </c>
    </row>
    <row r="46" customFormat="false" ht="12.75" hidden="false" customHeight="false" outlineLevel="0" collapsed="false">
      <c r="C46" s="0" t="s">
        <v>491</v>
      </c>
      <c r="D46" s="0" t="str">
        <f aca="false">IF('Page 1'!F15&gt;2,"1","0")</f>
        <v>1</v>
      </c>
      <c r="F46" s="4" t="n">
        <f aca="false">SUM(F45+1)</f>
        <v>23</v>
      </c>
      <c r="G46" s="4" t="str">
        <f aca="false">VLOOKUP('Page 1'!$E$3,$D$3:$AQ$18,25,FALSE())</f>
        <v/>
      </c>
      <c r="H46" s="4" t="n">
        <f aca="false">SUM(H45+1)</f>
        <v>23</v>
      </c>
      <c r="J46" s="4" t="str">
        <f aca="false">IF(Lists!D26="","",Lists!D26)</f>
        <v>Heavy Ensemble, Roman</v>
      </c>
      <c r="K46" s="4" t="n">
        <f aca="false">IF(Lists!E26="","",Lists!E26)</f>
        <v>7</v>
      </c>
      <c r="Q46" s="189" t="str">
        <f aca="false">IF(Lists!K26="","",Lists!K26)</f>
        <v/>
      </c>
      <c r="R46" s="189" t="str">
        <f aca="false">IF(Lists!L26="","",Lists!L26)</f>
        <v/>
      </c>
      <c r="S46" s="189" t="str">
        <f aca="false">IF(Lists!M26="","",Lists!M26)</f>
        <v/>
      </c>
      <c r="T46" s="189" t="str">
        <f aca="false">IF(Lists!N26="","",Lists!N26)</f>
        <v/>
      </c>
      <c r="X46" s="4" t="str">
        <f aca="false">IF(Lists!P26="","",Lists!P26)</f>
        <v>Flail, Light</v>
      </c>
      <c r="Y46" s="4" t="str">
        <f aca="false">IF(Lists!Q26="","",Lists!Q26)</f>
        <v>1d8</v>
      </c>
      <c r="Z46" s="4" t="str">
        <f aca="false">IF(Lists!R26="","",Lists!R26)</f>
        <v> </v>
      </c>
      <c r="AA46" s="4" t="str">
        <f aca="false">IF(Lists!S26="","",Lists!S26)</f>
        <v>M</v>
      </c>
    </row>
    <row r="47" customFormat="false" ht="12.75" hidden="false" customHeight="false" outlineLevel="0" collapsed="false">
      <c r="F47" s="4" t="n">
        <f aca="false">SUM(F46+1)</f>
        <v>24</v>
      </c>
      <c r="G47" s="4" t="str">
        <f aca="false">VLOOKUP('Page 1'!$E$3,$D$3:$AQ$18,26,FALSE())</f>
        <v/>
      </c>
      <c r="H47" s="4" t="n">
        <f aca="false">SUM(H46+1)</f>
        <v>24</v>
      </c>
      <c r="J47" s="4" t="str">
        <f aca="false">IF(Lists!D27="","",Lists!D27)</f>
        <v>Full Plate</v>
      </c>
      <c r="K47" s="4" t="n">
        <f aca="false">IF(Lists!E27="","",Lists!E27)</f>
        <v>8</v>
      </c>
      <c r="Q47" s="189" t="str">
        <f aca="false">IF(Lists!K27="","",Lists!K27)</f>
        <v/>
      </c>
      <c r="R47" s="189" t="str">
        <f aca="false">IF(Lists!L27="","",Lists!L27)</f>
        <v/>
      </c>
      <c r="S47" s="189" t="str">
        <f aca="false">IF(Lists!M27="","",Lists!M27)</f>
        <v/>
      </c>
      <c r="T47" s="189" t="str">
        <f aca="false">IF(Lists!N27="","",Lists!N27)</f>
        <v/>
      </c>
      <c r="X47" s="4" t="str">
        <f aca="false">IF(Lists!P27="","",Lists!P27)</f>
        <v>Flamberge</v>
      </c>
      <c r="Y47" s="4" t="str">
        <f aca="false">IF(Lists!Q27="","",Lists!Q27)</f>
        <v>2d4+2</v>
      </c>
      <c r="Z47" s="4" t="str">
        <f aca="false">IF(Lists!R27="","",Lists!R27)</f>
        <v>Two-Handed</v>
      </c>
      <c r="AA47" s="4" t="str">
        <f aca="false">IF(Lists!S27="","",Lists!S27)</f>
        <v>M</v>
      </c>
    </row>
    <row r="48" customFormat="false" ht="12.75" hidden="false" customHeight="false" outlineLevel="0" collapsed="false">
      <c r="C48" s="0" t="s">
        <v>516</v>
      </c>
      <c r="F48" s="4" t="n">
        <f aca="false">SUM(F47+1)</f>
        <v>25</v>
      </c>
      <c r="G48" s="4" t="str">
        <f aca="false">VLOOKUP('Page 1'!$E$3,$D$3:$AQ$18,27,FALSE())</f>
        <v/>
      </c>
      <c r="H48" s="4" t="n">
        <f aca="false">SUM(H47+1)</f>
        <v>25</v>
      </c>
      <c r="J48" s="4" t="str">
        <f aca="false">IF(Lists!D28="","",Lists!D28)</f>
        <v>Polish Hussar</v>
      </c>
      <c r="K48" s="4" t="n">
        <f aca="false">IF(Lists!E28="","",Lists!E28)</f>
        <v>8</v>
      </c>
      <c r="Q48" s="189" t="str">
        <f aca="false">IF(Lists!K28="","",Lists!K28)</f>
        <v/>
      </c>
      <c r="R48" s="189" t="str">
        <f aca="false">IF(Lists!L28="","",Lists!L28)</f>
        <v/>
      </c>
      <c r="S48" s="189" t="str">
        <f aca="false">IF(Lists!M28="","",Lists!M28)</f>
        <v/>
      </c>
      <c r="T48" s="189" t="str">
        <f aca="false">IF(Lists!N28="","",Lists!N28)</f>
        <v/>
      </c>
      <c r="X48" s="4" t="str">
        <f aca="false">IF(Lists!P28="","",Lists!P28)</f>
        <v>Flatchet</v>
      </c>
      <c r="Y48" s="4" t="str">
        <f aca="false">IF(Lists!Q28="","",Lists!Q28)</f>
        <v>1d6+1</v>
      </c>
      <c r="Z48" s="4" t="str">
        <f aca="false">IF(Lists!R28="","",Lists!R28)</f>
        <v> </v>
      </c>
      <c r="AA48" s="4" t="str">
        <f aca="false">IF(Lists!S28="","",Lists!S28)</f>
        <v>M</v>
      </c>
    </row>
    <row r="49" customFormat="false" ht="12.75" hidden="false" customHeight="false" outlineLevel="0" collapsed="false">
      <c r="C49" s="0" t="s">
        <v>489</v>
      </c>
      <c r="D49" s="0" t="str">
        <f aca="false">IF('Page 1'!F13&gt;0,"1","0")</f>
        <v>1</v>
      </c>
      <c r="F49" s="4" t="n">
        <f aca="false">SUM(F48+1)</f>
        <v>26</v>
      </c>
      <c r="G49" s="4" t="str">
        <f aca="false">VLOOKUP('Page 1'!$E$3,$D$3:$AQ$18,28,FALSE())</f>
        <v/>
      </c>
      <c r="H49" s="4" t="n">
        <f aca="false">SUM(H48+1)</f>
        <v>26</v>
      </c>
      <c r="J49" s="189" t="str">
        <f aca="false">IF(Lists!D29="","",Lists!D29)</f>
        <v/>
      </c>
      <c r="K49" s="189" t="str">
        <f aca="false">IF(Lists!E29="","",Lists!E29)</f>
        <v/>
      </c>
      <c r="Q49" s="189" t="str">
        <f aca="false">IF(Lists!K29="","",Lists!K29)</f>
        <v/>
      </c>
      <c r="R49" s="189" t="str">
        <f aca="false">IF(Lists!L29="","",Lists!L29)</f>
        <v/>
      </c>
      <c r="S49" s="189" t="str">
        <f aca="false">IF(Lists!M29="","",Lists!M29)</f>
        <v/>
      </c>
      <c r="T49" s="189" t="str">
        <f aca="false">IF(Lists!N29="","",Lists!N29)</f>
        <v/>
      </c>
      <c r="X49" s="4" t="str">
        <f aca="false">IF(Lists!P29="","",Lists!P29)</f>
        <v>Fork, Military</v>
      </c>
      <c r="Y49" s="4" t="str">
        <f aca="false">IF(Lists!Q29="","",Lists!Q29)</f>
        <v>1d8</v>
      </c>
      <c r="Z49" s="4" t="str">
        <f aca="false">IF(Lists!R29="","",Lists!R29)</f>
        <v>Two-Handed</v>
      </c>
      <c r="AA49" s="4" t="str">
        <f aca="false">IF(Lists!S29="","",Lists!S29)</f>
        <v>M</v>
      </c>
    </row>
    <row r="50" customFormat="false" ht="12.75" hidden="false" customHeight="false" outlineLevel="0" collapsed="false">
      <c r="C50" s="0" t="s">
        <v>490</v>
      </c>
      <c r="D50" s="0" t="str">
        <f aca="false">IF('Page 1'!F13&gt;1,"1","0")</f>
        <v>1</v>
      </c>
      <c r="F50" s="4" t="n">
        <f aca="false">SUM(F49+1)</f>
        <v>27</v>
      </c>
      <c r="G50" s="4" t="str">
        <f aca="false">VLOOKUP('Page 1'!$E$3,$D$3:$AQ$18,29,FALSE())</f>
        <v/>
      </c>
      <c r="H50" s="4" t="n">
        <f aca="false">SUM(H49+1)</f>
        <v>27</v>
      </c>
      <c r="J50" s="189" t="str">
        <f aca="false">IF(Lists!D30="","",Lists!D30)</f>
        <v/>
      </c>
      <c r="K50" s="189" t="str">
        <f aca="false">IF(Lists!E30="","",Lists!E30)</f>
        <v/>
      </c>
      <c r="Q50" s="189" t="str">
        <f aca="false">IF(Lists!K30="","",Lists!K30)</f>
        <v/>
      </c>
      <c r="R50" s="189" t="str">
        <f aca="false">IF(Lists!L30="","",Lists!L30)</f>
        <v/>
      </c>
      <c r="S50" s="189" t="str">
        <f aca="false">IF(Lists!M30="","",Lists!M30)</f>
        <v/>
      </c>
      <c r="T50" s="189" t="str">
        <f aca="false">IF(Lists!N30="","",Lists!N30)</f>
        <v/>
      </c>
      <c r="X50" s="4" t="str">
        <f aca="false">IF(Lists!P30="","",Lists!P30)</f>
        <v>Gauntlet, Spiked</v>
      </c>
      <c r="Y50" s="4" t="str">
        <f aca="false">IF(Lists!Q30="","",Lists!Q30)</f>
        <v>1d3</v>
      </c>
      <c r="Z50" s="4" t="str">
        <f aca="false">IF(Lists!R30="","",Lists!R30)</f>
        <v> </v>
      </c>
      <c r="AA50" s="4" t="str">
        <f aca="false">IF(Lists!S30="","",Lists!S30)</f>
        <v>M</v>
      </c>
    </row>
    <row r="51" customFormat="false" ht="12.75" hidden="false" customHeight="false" outlineLevel="0" collapsed="false">
      <c r="C51" s="0" t="s">
        <v>491</v>
      </c>
      <c r="D51" s="0" t="str">
        <f aca="false">IF('Page 1'!F13&gt;2,"1","0")</f>
        <v>1</v>
      </c>
      <c r="F51" s="4" t="n">
        <f aca="false">SUM(F50+1)</f>
        <v>28</v>
      </c>
      <c r="G51" s="4" t="str">
        <f aca="false">VLOOKUP('Page 1'!$E$3,$D$3:$AQ$18,30,FALSE())</f>
        <v/>
      </c>
      <c r="H51" s="4" t="n">
        <f aca="false">SUM(H50+1)</f>
        <v>28</v>
      </c>
      <c r="J51" s="189" t="str">
        <f aca="false">IF(Lists!D31="","",Lists!D31)</f>
        <v/>
      </c>
      <c r="K51" s="189" t="str">
        <f aca="false">IF(Lists!E31="","",Lists!E31)</f>
        <v/>
      </c>
      <c r="Q51" s="189" t="str">
        <f aca="false">IF(Lists!K31="","",Lists!K31)</f>
        <v/>
      </c>
      <c r="R51" s="189" t="str">
        <f aca="false">IF(Lists!L31="","",Lists!L31)</f>
        <v/>
      </c>
      <c r="S51" s="189" t="str">
        <f aca="false">IF(Lists!M31="","",Lists!M31)</f>
        <v/>
      </c>
      <c r="T51" s="189" t="str">
        <f aca="false">IF(Lists!N31="","",Lists!N31)</f>
        <v/>
      </c>
      <c r="X51" s="4" t="str">
        <f aca="false">IF(Lists!P31="","",Lists!P31)</f>
        <v>Glaive</v>
      </c>
      <c r="Y51" s="4" t="str">
        <f aca="false">IF(Lists!Q31="","",Lists!Q31)</f>
        <v>1d8</v>
      </c>
      <c r="Z51" s="4" t="str">
        <f aca="false">IF(Lists!R31="","",Lists!R31)</f>
        <v>Two-Handed</v>
      </c>
      <c r="AA51" s="4" t="str">
        <f aca="false">IF(Lists!S31="","",Lists!S31)</f>
        <v>M</v>
      </c>
    </row>
    <row r="52" customFormat="false" ht="12.75" hidden="false" customHeight="false" outlineLevel="0" collapsed="false">
      <c r="F52" s="4" t="n">
        <f aca="false">SUM(F51+1)</f>
        <v>29</v>
      </c>
      <c r="G52" s="4" t="str">
        <f aca="false">VLOOKUP('Page 1'!$E$3,$D$3:$AQ$18,31,FALSE())</f>
        <v/>
      </c>
      <c r="H52" s="4" t="n">
        <f aca="false">SUM(H51+1)</f>
        <v>29</v>
      </c>
      <c r="J52" s="189" t="str">
        <f aca="false">IF(Lists!D32="","",Lists!D32)</f>
        <v/>
      </c>
      <c r="K52" s="189" t="str">
        <f aca="false">IF(Lists!E32="","",Lists!E32)</f>
        <v/>
      </c>
      <c r="Q52" s="189" t="str">
        <f aca="false">IF(Lists!K32="","",Lists!K32)</f>
        <v/>
      </c>
      <c r="R52" s="189" t="str">
        <f aca="false">IF(Lists!L32="","",Lists!L32)</f>
        <v/>
      </c>
      <c r="S52" s="189" t="str">
        <f aca="false">IF(Lists!M32="","",Lists!M32)</f>
        <v/>
      </c>
      <c r="T52" s="189" t="str">
        <f aca="false">IF(Lists!N32="","",Lists!N32)</f>
        <v/>
      </c>
      <c r="X52" s="4" t="str">
        <f aca="false">IF(Lists!P32="","",Lists!P32)</f>
        <v>Glaive Guisarme</v>
      </c>
      <c r="Y52" s="4" t="str">
        <f aca="false">IF(Lists!Q32="","",Lists!Q32)</f>
        <v>2d4</v>
      </c>
      <c r="Z52" s="4" t="str">
        <f aca="false">IF(Lists!R32="","",Lists!R32)</f>
        <v>Two-Handed</v>
      </c>
      <c r="AA52" s="4" t="str">
        <f aca="false">IF(Lists!S32="","",Lists!S32)</f>
        <v>M</v>
      </c>
    </row>
    <row r="53" customFormat="false" ht="12.75" hidden="false" customHeight="false" outlineLevel="0" collapsed="false">
      <c r="F53" s="4" t="n">
        <f aca="false">SUM(F52+1)</f>
        <v>30</v>
      </c>
      <c r="G53" s="4" t="str">
        <f aca="false">VLOOKUP('Page 1'!$E$3,$D$3:$AQ$18,32,FALSE())</f>
        <v/>
      </c>
      <c r="H53" s="4" t="n">
        <f aca="false">SUM(H52+1)</f>
        <v>30</v>
      </c>
      <c r="J53" s="189" t="str">
        <f aca="false">IF(Lists!D33="","",Lists!D33)</f>
        <v/>
      </c>
      <c r="K53" s="189" t="str">
        <f aca="false">IF(Lists!E33="","",Lists!E33)</f>
        <v/>
      </c>
      <c r="Q53" s="189" t="str">
        <f aca="false">IF(Lists!K33="","",Lists!K33)</f>
        <v/>
      </c>
      <c r="R53" s="189" t="str">
        <f aca="false">IF(Lists!L33="","",Lists!L33)</f>
        <v/>
      </c>
      <c r="S53" s="189" t="str">
        <f aca="false">IF(Lists!M33="","",Lists!M33)</f>
        <v/>
      </c>
      <c r="T53" s="189" t="str">
        <f aca="false">IF(Lists!N33="","",Lists!N33)</f>
        <v/>
      </c>
      <c r="X53" s="4" t="str">
        <f aca="false">IF(Lists!P33="","",Lists!P33)</f>
        <v>Godentag</v>
      </c>
      <c r="Y53" s="4" t="str">
        <f aca="false">IF(Lists!Q33="","",Lists!Q33)</f>
        <v>1d6+3</v>
      </c>
      <c r="Z53" s="4" t="str">
        <f aca="false">IF(Lists!R33="","",Lists!R33)</f>
        <v>Two-Handed</v>
      </c>
      <c r="AA53" s="4" t="str">
        <f aca="false">IF(Lists!S33="","",Lists!S33)</f>
        <v>M</v>
      </c>
    </row>
    <row r="54" customFormat="false" ht="12.75" hidden="false" customHeight="false" outlineLevel="0" collapsed="false">
      <c r="A54" s="4" t="s">
        <v>517</v>
      </c>
      <c r="B54" s="4" t="n">
        <v>0</v>
      </c>
      <c r="C54" s="4" t="s">
        <v>500</v>
      </c>
      <c r="D54" s="4" t="n">
        <v>1</v>
      </c>
      <c r="E54" s="0" t="s">
        <v>500</v>
      </c>
      <c r="F54" s="4" t="n">
        <f aca="false">SUM(F53+1)</f>
        <v>31</v>
      </c>
      <c r="G54" s="4" t="str">
        <f aca="false">VLOOKUP('Page 1'!$E$3,$D$3:$AQ$18,33,FALSE())</f>
        <v/>
      </c>
      <c r="H54" s="4" t="n">
        <f aca="false">SUM(H53+1)</f>
        <v>31</v>
      </c>
      <c r="J54" s="189" t="str">
        <f aca="false">IF(Lists!D34="","",Lists!D34)</f>
        <v/>
      </c>
      <c r="K54" s="189" t="str">
        <f aca="false">IF(Lists!E34="","",Lists!E34)</f>
        <v/>
      </c>
      <c r="Q54" s="189" t="str">
        <f aca="false">IF(Lists!K34="","",Lists!K34)</f>
        <v/>
      </c>
      <c r="R54" s="189" t="str">
        <f aca="false">IF(Lists!L34="","",Lists!L34)</f>
        <v/>
      </c>
      <c r="S54" s="189" t="str">
        <f aca="false">IF(Lists!M34="","",Lists!M34)</f>
        <v/>
      </c>
      <c r="T54" s="189" t="str">
        <f aca="false">IF(Lists!N34="","",Lists!N34)</f>
        <v/>
      </c>
      <c r="X54" s="4" t="str">
        <f aca="false">IF(Lists!P34="","",Lists!P34)</f>
        <v>Guisarme</v>
      </c>
      <c r="Y54" s="4" t="str">
        <f aca="false">IF(Lists!Q34="","",Lists!Q34)</f>
        <v>2d4</v>
      </c>
      <c r="Z54" s="4" t="str">
        <f aca="false">IF(Lists!R34="","",Lists!R34)</f>
        <v>Two-Handed</v>
      </c>
      <c r="AA54" s="4" t="str">
        <f aca="false">IF(Lists!S34="","",Lists!S34)</f>
        <v>M</v>
      </c>
    </row>
    <row r="55" customFormat="false" ht="12.75" hidden="false" customHeight="false" outlineLevel="0" collapsed="false">
      <c r="A55" s="4" t="s">
        <v>518</v>
      </c>
      <c r="B55" s="4" t="str">
        <f aca="false">'Page 1'!Q47</f>
        <v/>
      </c>
      <c r="C55" s="4" t="s">
        <v>500</v>
      </c>
      <c r="D55" s="4" t="n">
        <v>1</v>
      </c>
      <c r="E55" s="0" t="s">
        <v>500</v>
      </c>
      <c r="F55" s="4" t="n">
        <f aca="false">SUM(F54+1)</f>
        <v>32</v>
      </c>
      <c r="G55" s="4" t="str">
        <f aca="false">VLOOKUP('Page 1'!$E$3,$D$3:$AQ$18,34,FALSE())</f>
        <v/>
      </c>
      <c r="H55" s="4" t="n">
        <f aca="false">SUM(H54+1)</f>
        <v>32</v>
      </c>
      <c r="J55" s="189" t="str">
        <f aca="false">IF(Lists!D35="","",Lists!D35)</f>
        <v/>
      </c>
      <c r="K55" s="189" t="str">
        <f aca="false">IF(Lists!E35="","",Lists!E35)</f>
        <v/>
      </c>
      <c r="Q55" s="189" t="str">
        <f aca="false">IF(Lists!K35="","",Lists!K35)</f>
        <v/>
      </c>
      <c r="R55" s="189" t="str">
        <f aca="false">IF(Lists!L35="","",Lists!L35)</f>
        <v/>
      </c>
      <c r="S55" s="189" t="str">
        <f aca="false">IF(Lists!M35="","",Lists!M35)</f>
        <v/>
      </c>
      <c r="T55" s="189" t="str">
        <f aca="false">IF(Lists!N35="","",Lists!N35)</f>
        <v/>
      </c>
      <c r="X55" s="4" t="str">
        <f aca="false">IF(Lists!P35="","",Lists!P35)</f>
        <v>Halberd</v>
      </c>
      <c r="Y55" s="4" t="str">
        <f aca="false">IF(Lists!Q35="","",Lists!Q35)</f>
        <v>1d10</v>
      </c>
      <c r="Z55" s="4" t="str">
        <f aca="false">IF(Lists!R35="","",Lists!R35)</f>
        <v>Two-Handed</v>
      </c>
      <c r="AA55" s="4" t="str">
        <f aca="false">IF(Lists!S35="","",Lists!S35)</f>
        <v>M</v>
      </c>
    </row>
    <row r="56" customFormat="false" ht="12.75" hidden="false" customHeight="false" outlineLevel="0" collapsed="false">
      <c r="A56" s="4" t="s">
        <v>519</v>
      </c>
      <c r="B56" s="4" t="e">
        <f aca="false">SUM('Page 1'!Q47+0.1)</f>
        <v>#VALUE!</v>
      </c>
      <c r="C56" s="4" t="s">
        <v>116</v>
      </c>
      <c r="D56" s="4" t="n">
        <v>0.75</v>
      </c>
      <c r="E56" s="193" t="s">
        <v>520</v>
      </c>
      <c r="F56" s="4" t="n">
        <f aca="false">SUM(F55+1)</f>
        <v>33</v>
      </c>
      <c r="G56" s="4" t="str">
        <f aca="false">VLOOKUP('Page 1'!$E$3,$D$3:$AQ$18,35,FALSE())</f>
        <v/>
      </c>
      <c r="H56" s="4" t="n">
        <f aca="false">SUM(H55+1)</f>
        <v>33</v>
      </c>
      <c r="J56" s="189" t="str">
        <f aca="false">IF(Lists!D36="","",Lists!D36)</f>
        <v/>
      </c>
      <c r="K56" s="189" t="str">
        <f aca="false">IF(Lists!E36="","",Lists!E36)</f>
        <v/>
      </c>
      <c r="Q56" s="189" t="str">
        <f aca="false">IF(Lists!K36="","",Lists!K36)</f>
        <v/>
      </c>
      <c r="R56" s="189" t="str">
        <f aca="false">IF(Lists!L36="","",Lists!L36)</f>
        <v/>
      </c>
      <c r="S56" s="189" t="str">
        <f aca="false">IF(Lists!M36="","",Lists!M36)</f>
        <v/>
      </c>
      <c r="T56" s="189" t="str">
        <f aca="false">IF(Lists!N36="","",Lists!N36)</f>
        <v/>
      </c>
      <c r="X56" s="4" t="str">
        <f aca="false">IF(Lists!P36="","",Lists!P36)</f>
        <v>Hammer, Light (Melee)</v>
      </c>
      <c r="Y56" s="4" t="str">
        <f aca="false">IF(Lists!Q36="","",Lists!Q36)</f>
        <v>1d4</v>
      </c>
      <c r="Z56" s="4" t="str">
        <f aca="false">IF(Lists!R36="","",Lists!R36)</f>
        <v> </v>
      </c>
      <c r="AA56" s="4" t="str">
        <f aca="false">IF(Lists!S36="","",Lists!S36)</f>
        <v>M</v>
      </c>
    </row>
    <row r="57" customFormat="false" ht="12.75" hidden="false" customHeight="false" outlineLevel="0" collapsed="false">
      <c r="A57" s="4" t="s">
        <v>521</v>
      </c>
      <c r="B57" s="4" t="e">
        <f aca="false">SUM('Page 1'!Q47*2)</f>
        <v>#VALUE!</v>
      </c>
      <c r="C57" s="4" t="s">
        <v>116</v>
      </c>
      <c r="D57" s="4" t="n">
        <v>0.75</v>
      </c>
      <c r="E57" s="193" t="s">
        <v>520</v>
      </c>
      <c r="F57" s="4" t="n">
        <f aca="false">SUM(F56+1)</f>
        <v>34</v>
      </c>
      <c r="G57" s="4" t="str">
        <f aca="false">VLOOKUP('Page 1'!$E$3,$D$3:$AQ$18,36,FALSE())</f>
        <v/>
      </c>
      <c r="H57" s="4" t="n">
        <f aca="false">SUM(H56+1)</f>
        <v>34</v>
      </c>
      <c r="J57" s="189" t="str">
        <f aca="false">IF(Lists!D37="","",Lists!D37)</f>
        <v/>
      </c>
      <c r="K57" s="189" t="str">
        <f aca="false">IF(Lists!E37="","",Lists!E37)</f>
        <v/>
      </c>
      <c r="Q57" s="189" t="str">
        <f aca="false">IF(Lists!K37="","",Lists!K37)</f>
        <v/>
      </c>
      <c r="R57" s="189" t="str">
        <f aca="false">IF(Lists!L37="","",Lists!L37)</f>
        <v/>
      </c>
      <c r="S57" s="189" t="str">
        <f aca="false">IF(Lists!M37="","",Lists!M37)</f>
        <v/>
      </c>
      <c r="T57" s="189" t="str">
        <f aca="false">IF(Lists!N37="","",Lists!N37)</f>
        <v/>
      </c>
      <c r="X57" s="4" t="str">
        <f aca="false">IF(Lists!P37="","",Lists!P37)</f>
        <v>Hammer, Light (Ranged)</v>
      </c>
      <c r="Y57" s="4" t="str">
        <f aca="false">IF(Lists!Q37="","",Lists!Q37)</f>
        <v>1d4</v>
      </c>
      <c r="Z57" s="4" t="str">
        <f aca="false">IF(Lists!R37="","",Lists!R37)</f>
        <v>20'</v>
      </c>
      <c r="AA57" s="4" t="str">
        <f aca="false">IF(Lists!S37="","",Lists!S37)</f>
        <v>R</v>
      </c>
    </row>
    <row r="58" customFormat="false" ht="12.75" hidden="false" customHeight="false" outlineLevel="0" collapsed="false">
      <c r="A58" s="4" t="s">
        <v>522</v>
      </c>
      <c r="B58" s="4" t="e">
        <f aca="false">SUM(('Page 1'!Q47*2)+0.1)</f>
        <v>#VALUE!</v>
      </c>
      <c r="C58" s="4" t="s">
        <v>503</v>
      </c>
      <c r="D58" s="4" t="n">
        <v>0.5</v>
      </c>
      <c r="E58" s="193" t="s">
        <v>523</v>
      </c>
      <c r="F58" s="4" t="n">
        <f aca="false">SUM(F57+1)</f>
        <v>35</v>
      </c>
      <c r="G58" s="4" t="str">
        <f aca="false">VLOOKUP('Page 1'!$E$3,$D$3:$AQ$18,37,FALSE())</f>
        <v/>
      </c>
      <c r="H58" s="4" t="n">
        <f aca="false">SUM(H57+1)</f>
        <v>35</v>
      </c>
      <c r="J58" s="189" t="str">
        <f aca="false">IF(Lists!D38="","",Lists!D38)</f>
        <v/>
      </c>
      <c r="K58" s="189" t="str">
        <f aca="false">IF(Lists!E38="","",Lists!E38)</f>
        <v/>
      </c>
      <c r="Q58" s="189" t="str">
        <f aca="false">IF(Lists!K38="","",Lists!K38)</f>
        <v/>
      </c>
      <c r="R58" s="189" t="str">
        <f aca="false">IF(Lists!L38="","",Lists!L38)</f>
        <v/>
      </c>
      <c r="S58" s="189" t="str">
        <f aca="false">IF(Lists!M38="","",Lists!M38)</f>
        <v/>
      </c>
      <c r="T58" s="189" t="str">
        <f aca="false">IF(Lists!N38="","",Lists!N38)</f>
        <v/>
      </c>
      <c r="X58" s="4" t="str">
        <f aca="false">IF(Lists!P38="","",Lists!P38)</f>
        <v>Hammer, War</v>
      </c>
      <c r="Y58" s="4" t="str">
        <f aca="false">IF(Lists!Q38="","",Lists!Q38)</f>
        <v>1d8</v>
      </c>
      <c r="Z58" s="4" t="str">
        <f aca="false">IF(Lists!R38="","",Lists!R38)</f>
        <v> </v>
      </c>
      <c r="AA58" s="4" t="str">
        <f aca="false">IF(Lists!S38="","",Lists!S38)</f>
        <v>M</v>
      </c>
    </row>
    <row r="59" customFormat="false" ht="12.75" hidden="false" customHeight="false" outlineLevel="0" collapsed="false">
      <c r="A59" s="4" t="s">
        <v>524</v>
      </c>
      <c r="B59" s="4" t="e">
        <f aca="false">SUM('Page 1'!Q47*3)</f>
        <v>#VALUE!</v>
      </c>
      <c r="C59" s="4" t="s">
        <v>503</v>
      </c>
      <c r="D59" s="4" t="n">
        <v>0.5</v>
      </c>
      <c r="E59" s="193" t="s">
        <v>523</v>
      </c>
      <c r="F59" s="4" t="n">
        <f aca="false">SUM(F58+1)</f>
        <v>36</v>
      </c>
      <c r="G59" s="4" t="str">
        <f aca="false">VLOOKUP('Page 1'!$E$3,$D$3:$AQ$18,38,FALSE())</f>
        <v/>
      </c>
      <c r="H59" s="4" t="n">
        <f aca="false">SUM(H58+1)</f>
        <v>36</v>
      </c>
      <c r="J59" s="189" t="str">
        <f aca="false">IF(Lists!D39="","",Lists!D39)</f>
        <v/>
      </c>
      <c r="K59" s="189" t="str">
        <f aca="false">IF(Lists!E39="","",Lists!E39)</f>
        <v/>
      </c>
      <c r="X59" s="4" t="str">
        <f aca="false">IF(Lists!P39="","",Lists!P39)</f>
        <v>Hatchet</v>
      </c>
      <c r="Y59" s="4" t="str">
        <f aca="false">IF(Lists!Q39="","",Lists!Q39)</f>
        <v>1d4</v>
      </c>
      <c r="Z59" s="4" t="str">
        <f aca="false">IF(Lists!R39="","",Lists!R39)</f>
        <v> </v>
      </c>
      <c r="AA59" s="4" t="str">
        <f aca="false">IF(Lists!S39="","",Lists!S39)</f>
        <v>M</v>
      </c>
    </row>
    <row r="60" customFormat="false" ht="12.75" hidden="false" customHeight="false" outlineLevel="0" collapsed="false">
      <c r="A60" s="4" t="s">
        <v>525</v>
      </c>
      <c r="B60" s="4" t="e">
        <f aca="false">SUM(('Page 1'!Q47*3)+0.1)</f>
        <v>#VALUE!</v>
      </c>
      <c r="C60" s="4" t="s">
        <v>505</v>
      </c>
      <c r="D60" s="4" t="n">
        <v>0.25</v>
      </c>
      <c r="E60" s="193" t="s">
        <v>526</v>
      </c>
      <c r="F60" s="4" t="n">
        <f aca="false">SUM(F59+1)</f>
        <v>37</v>
      </c>
      <c r="G60" s="4" t="str">
        <f aca="false">VLOOKUP('Page 1'!$E$3,$D$3:$AQ$18,39,FALSE())</f>
        <v/>
      </c>
      <c r="H60" s="4" t="n">
        <f aca="false">SUM(H59+1)</f>
        <v>37</v>
      </c>
      <c r="J60" s="189" t="str">
        <f aca="false">IF(Lists!D40="","",Lists!D40)</f>
        <v/>
      </c>
      <c r="K60" s="189" t="str">
        <f aca="false">IF(Lists!E40="","",Lists!E40)</f>
        <v/>
      </c>
      <c r="X60" s="4" t="str">
        <f aca="false">IF(Lists!P40="","",Lists!P40)</f>
        <v>Hook Sword</v>
      </c>
      <c r="Y60" s="4" t="str">
        <f aca="false">IF(Lists!Q40="","",Lists!Q40)</f>
        <v>1d4+1</v>
      </c>
      <c r="Z60" s="4" t="str">
        <f aca="false">IF(Lists!R40="","",Lists!R40)</f>
        <v>+3 to Disarm or Overbear</v>
      </c>
      <c r="AA60" s="4" t="str">
        <f aca="false">IF(Lists!S40="","",Lists!S40)</f>
        <v>M</v>
      </c>
    </row>
    <row r="61" customFormat="false" ht="12.75" hidden="false" customHeight="false" outlineLevel="0" collapsed="false">
      <c r="A61" s="4" t="s">
        <v>527</v>
      </c>
      <c r="B61" s="4" t="e">
        <f aca="false">SUM('Page 1'!Q47*4)</f>
        <v>#VALUE!</v>
      </c>
      <c r="C61" s="4" t="s">
        <v>505</v>
      </c>
      <c r="D61" s="4" t="n">
        <v>0.25</v>
      </c>
      <c r="E61" s="193" t="s">
        <v>526</v>
      </c>
      <c r="F61" s="4" t="n">
        <f aca="false">SUM(F60+1)</f>
        <v>38</v>
      </c>
      <c r="G61" s="4" t="str">
        <f aca="false">VLOOKUP('Page 1'!$E$3,$D$3:$AQ$18,40,FALSE())</f>
        <v/>
      </c>
      <c r="H61" s="4" t="n">
        <f aca="false">SUM(H60+1)</f>
        <v>38</v>
      </c>
      <c r="J61" s="189" t="str">
        <f aca="false">IF(Lists!D41="","",Lists!D41)</f>
        <v/>
      </c>
      <c r="K61" s="189" t="str">
        <f aca="false">IF(Lists!E41="","",Lists!E41)</f>
        <v/>
      </c>
      <c r="X61" s="4" t="str">
        <f aca="false">IF(Lists!P41="","",Lists!P41)</f>
        <v>Hook, Hafted</v>
      </c>
      <c r="Y61" s="4" t="str">
        <f aca="false">IF(Lists!Q41="","",Lists!Q41)</f>
        <v>1d6</v>
      </c>
      <c r="Z61" s="4" t="str">
        <f aca="false">IF(Lists!R41="","",Lists!R41)</f>
        <v> </v>
      </c>
      <c r="AA61" s="4" t="str">
        <f aca="false">IF(Lists!S41="","",Lists!S41)</f>
        <v>M</v>
      </c>
    </row>
    <row r="62" customFormat="false" ht="12.75" hidden="false" customHeight="false" outlineLevel="0" collapsed="false">
      <c r="A62" s="4" t="s">
        <v>528</v>
      </c>
      <c r="B62" s="4" t="e">
        <f aca="false">SUM(('Page 1'!Q47*4)+0.1)</f>
        <v>#VALUE!</v>
      </c>
      <c r="C62" s="4" t="s">
        <v>507</v>
      </c>
      <c r="D62" s="4" t="n">
        <v>0</v>
      </c>
      <c r="E62" s="193" t="s">
        <v>529</v>
      </c>
      <c r="X62" s="4" t="str">
        <f aca="false">IF(Lists!P42="","",Lists!P42)</f>
        <v>Katar</v>
      </c>
      <c r="Y62" s="4" t="str">
        <f aca="false">IF(Lists!Q42="","",Lists!Q42)</f>
        <v>1d4+1</v>
      </c>
      <c r="Z62" s="4" t="str">
        <f aca="false">IF(Lists!R42="","",Lists!R42)</f>
        <v> </v>
      </c>
      <c r="AA62" s="4" t="str">
        <f aca="false">IF(Lists!S42="","",Lists!S42)</f>
        <v>M</v>
      </c>
    </row>
    <row r="63" customFormat="false" ht="12.75" hidden="false" customHeight="false" outlineLevel="0" collapsed="false">
      <c r="A63" s="4" t="s">
        <v>530</v>
      </c>
      <c r="B63" s="4" t="e">
        <f aca="false">SUM('Page 1'!Q47*5)</f>
        <v>#VALUE!</v>
      </c>
      <c r="C63" s="4" t="s">
        <v>507</v>
      </c>
      <c r="D63" s="4" t="n">
        <v>0</v>
      </c>
      <c r="E63" s="193" t="s">
        <v>529</v>
      </c>
      <c r="X63" s="4" t="str">
        <f aca="false">IF(Lists!P43="","",Lists!P43)</f>
        <v>Knife (Melee)</v>
      </c>
      <c r="Y63" s="4" t="str">
        <f aca="false">IF(Lists!Q43="","",Lists!Q43)</f>
        <v>1d2</v>
      </c>
      <c r="Z63" s="4" t="str">
        <f aca="false">IF(Lists!R43="","",Lists!R43)</f>
        <v> </v>
      </c>
      <c r="AA63" s="4" t="str">
        <f aca="false">IF(Lists!S43="","",Lists!S43)</f>
        <v>M</v>
      </c>
    </row>
    <row r="64" customFormat="false" ht="12.75" hidden="false" customHeight="false" outlineLevel="0" collapsed="false">
      <c r="A64" s="4" t="s">
        <v>531</v>
      </c>
      <c r="B64" s="4" t="e">
        <f aca="false">SUM(B63+0.1)</f>
        <v>#VALUE!</v>
      </c>
      <c r="C64" s="4" t="s">
        <v>532</v>
      </c>
      <c r="D64" s="4" t="n">
        <v>0</v>
      </c>
      <c r="E64" s="0" t="s">
        <v>533</v>
      </c>
      <c r="X64" s="4" t="str">
        <f aca="false">IF(Lists!P44="","",Lists!P44)</f>
        <v>Knife (Thrown)</v>
      </c>
      <c r="Y64" s="4" t="str">
        <f aca="false">IF(Lists!Q44="","",Lists!Q44)</f>
        <v>1d2</v>
      </c>
      <c r="Z64" s="4" t="str">
        <f aca="false">IF(Lists!R44="","",Lists!R44)</f>
        <v>10 ft.</v>
      </c>
      <c r="AA64" s="4" t="str">
        <f aca="false">IF(Lists!S44="","",Lists!S44)</f>
        <v>R</v>
      </c>
    </row>
    <row r="65" customFormat="false" ht="12.75" hidden="false" customHeight="false" outlineLevel="0" collapsed="false">
      <c r="X65" s="4" t="str">
        <f aca="false">IF(Lists!P45="","",Lists!P45)</f>
        <v>Lance, Heavy</v>
      </c>
      <c r="Y65" s="4" t="str">
        <f aca="false">IF(Lists!Q45="","",Lists!Q45)</f>
        <v>1d8</v>
      </c>
      <c r="Z65" s="4" t="str">
        <f aca="false">IF(Lists!R45="","",Lists!R45)</f>
        <v>Two-Handed, Double damage on a charging mount</v>
      </c>
      <c r="AA65" s="4" t="str">
        <f aca="false">IF(Lists!S45="","",Lists!S45)</f>
        <v>M</v>
      </c>
    </row>
    <row r="66" customFormat="false" ht="12.75" hidden="false" customHeight="false" outlineLevel="0" collapsed="false">
      <c r="X66" s="4" t="str">
        <f aca="false">IF(Lists!P46="","",Lists!P46)</f>
        <v>Lance, Light</v>
      </c>
      <c r="Y66" s="4" t="str">
        <f aca="false">IF(Lists!Q46="","",Lists!Q46)</f>
        <v>1d6</v>
      </c>
      <c r="Z66" s="4" t="str">
        <f aca="false">IF(Lists!R46="","",Lists!R46)</f>
        <v>Two-Handed, Double damage on a charging mount</v>
      </c>
      <c r="AA66" s="4" t="str">
        <f aca="false">IF(Lists!S46="","",Lists!S46)</f>
        <v>M</v>
      </c>
    </row>
    <row r="67" customFormat="false" ht="12.75" hidden="false" customHeight="false" outlineLevel="0" collapsed="false">
      <c r="A67" s="4" t="str">
        <f aca="false">IF(Lists!A4="","",Lists!A4)</f>
        <v>Human</v>
      </c>
      <c r="B67" s="4" t="n">
        <f aca="false">IF(Lists!B4="","",Lists!B4)</f>
        <v>30</v>
      </c>
      <c r="X67" s="4" t="str">
        <f aca="false">IF(Lists!P47="","",Lists!P47)</f>
        <v>Lucerne Hammer</v>
      </c>
      <c r="Y67" s="4" t="str">
        <f aca="false">IF(Lists!Q47="","",Lists!Q47)</f>
        <v>1d12</v>
      </c>
      <c r="Z67" s="4" t="str">
        <f aca="false">IF(Lists!R47="","",Lists!R47)</f>
        <v>Two-Handed</v>
      </c>
      <c r="AA67" s="4" t="str">
        <f aca="false">IF(Lists!S47="","",Lists!S47)</f>
        <v>M</v>
      </c>
    </row>
    <row r="68" customFormat="false" ht="12.75" hidden="false" customHeight="false" outlineLevel="0" collapsed="false">
      <c r="A68" s="4" t="str">
        <f aca="false">IF(Lists!A5="","",Lists!A5)</f>
        <v>Dwarf</v>
      </c>
      <c r="B68" s="4" t="n">
        <f aca="false">IF(Lists!B5="","",Lists!B5)</f>
        <v>20</v>
      </c>
      <c r="X68" s="4" t="str">
        <f aca="false">IF(Lists!P48="","",Lists!P48)</f>
        <v>Mace, Heavy</v>
      </c>
      <c r="Y68" s="4" t="str">
        <f aca="false">IF(Lists!Q48="","",Lists!Q48)</f>
        <v>1d8</v>
      </c>
      <c r="Z68" s="4" t="str">
        <f aca="false">IF(Lists!R48="","",Lists!R48)</f>
        <v> </v>
      </c>
      <c r="AA68" s="4" t="str">
        <f aca="false">IF(Lists!S48="","",Lists!S48)</f>
        <v>M</v>
      </c>
    </row>
    <row r="69" customFormat="false" ht="12.75" hidden="false" customHeight="false" outlineLevel="0" collapsed="false">
      <c r="A69" s="4" t="str">
        <f aca="false">IF(Lists!A6="","",Lists!A6)</f>
        <v>Elf</v>
      </c>
      <c r="B69" s="4" t="n">
        <f aca="false">IF(Lists!B6="","",Lists!B6)</f>
        <v>30</v>
      </c>
      <c r="X69" s="4" t="str">
        <f aca="false">IF(Lists!P49="","",Lists!P49)</f>
        <v>Mace, Large</v>
      </c>
      <c r="Y69" s="4" t="str">
        <f aca="false">IF(Lists!Q49="","",Lists!Q49)</f>
        <v>1d10</v>
      </c>
      <c r="Z69" s="4" t="str">
        <f aca="false">IF(Lists!R49="","",Lists!R49)</f>
        <v>Double damage on a charging mount</v>
      </c>
      <c r="AA69" s="4" t="str">
        <f aca="false">IF(Lists!S49="","",Lists!S49)</f>
        <v>M</v>
      </c>
    </row>
    <row r="70" customFormat="false" ht="12.75" hidden="false" customHeight="false" outlineLevel="0" collapsed="false">
      <c r="A70" s="4" t="str">
        <f aca="false">IF(Lists!A7="","",Lists!A7)</f>
        <v>Gnome</v>
      </c>
      <c r="B70" s="4" t="n">
        <f aca="false">IF(Lists!B7="","",Lists!B7)</f>
        <v>20</v>
      </c>
      <c r="X70" s="4" t="str">
        <f aca="false">IF(Lists!P50="","",Lists!P50)</f>
        <v>Mace, Light</v>
      </c>
      <c r="Y70" s="4" t="str">
        <f aca="false">IF(Lists!Q50="","",Lists!Q50)</f>
        <v>1d6</v>
      </c>
      <c r="Z70" s="4" t="str">
        <f aca="false">IF(Lists!R50="","",Lists!R50)</f>
        <v> </v>
      </c>
      <c r="AA70" s="4" t="str">
        <f aca="false">IF(Lists!S50="","",Lists!S50)</f>
        <v>M</v>
      </c>
    </row>
    <row r="71" customFormat="false" ht="12.75" hidden="false" customHeight="false" outlineLevel="0" collapsed="false">
      <c r="A71" s="4" t="str">
        <f aca="false">IF(Lists!A8="","",Lists!A8)</f>
        <v>Half-Orc</v>
      </c>
      <c r="B71" s="4" t="n">
        <f aca="false">IF(Lists!B8="","",Lists!B8)</f>
        <v>30</v>
      </c>
      <c r="X71" s="4" t="str">
        <f aca="false">IF(Lists!P51="","",Lists!P51)</f>
        <v>Main Gauche</v>
      </c>
      <c r="Y71" s="4" t="str">
        <f aca="false">IF(Lists!Q51="","",Lists!Q51)</f>
        <v>1d4+1</v>
      </c>
      <c r="Z71" s="4" t="str">
        <f aca="false">IF(Lists!R51="","",Lists!R51)</f>
        <v>Use to attack or +1 bonus to AC</v>
      </c>
      <c r="AA71" s="4" t="str">
        <f aca="false">IF(Lists!S51="","",Lists!S51)</f>
        <v>M</v>
      </c>
    </row>
    <row r="72" customFormat="false" ht="12.75" hidden="false" customHeight="false" outlineLevel="0" collapsed="false">
      <c r="A72" s="4" t="str">
        <f aca="false">IF(Lists!A9="","",Lists!A9)</f>
        <v>Half-Elf</v>
      </c>
      <c r="B72" s="4" t="n">
        <f aca="false">IF(Lists!B9="","",Lists!B9)</f>
        <v>30</v>
      </c>
      <c r="X72" s="4" t="str">
        <f aca="false">IF(Lists!P52="","",Lists!P52)</f>
        <v>Man Catcher</v>
      </c>
      <c r="Y72" s="4" t="str">
        <f aca="false">IF(Lists!Q52="","",Lists!Q52)</f>
        <v>1d4</v>
      </c>
      <c r="Z72" s="4" t="str">
        <f aca="false">IF(Lists!R52="","",Lists!R52)</f>
        <v>Two-Handed, Trap medium or small opponent</v>
      </c>
      <c r="AA72" s="4" t="str">
        <f aca="false">IF(Lists!S52="","",Lists!S52)</f>
        <v>M</v>
      </c>
    </row>
    <row r="73" customFormat="false" ht="12.75" hidden="false" customHeight="false" outlineLevel="0" collapsed="false">
      <c r="A73" s="4" t="str">
        <f aca="false">IF(Lists!A10="","",Lists!A10)</f>
        <v>Halfling</v>
      </c>
      <c r="B73" s="4" t="n">
        <f aca="false">IF(Lists!B10="","",Lists!B10)</f>
        <v>20</v>
      </c>
      <c r="X73" s="4" t="str">
        <f aca="false">IF(Lists!P53="","",Lists!P53)</f>
        <v>Maul</v>
      </c>
      <c r="Y73" s="4" t="str">
        <f aca="false">IF(Lists!Q53="","",Lists!Q53)</f>
        <v>1d10</v>
      </c>
      <c r="Z73" s="4" t="str">
        <f aca="false">IF(Lists!R53="","",Lists!R53)</f>
        <v>Two-Handed</v>
      </c>
      <c r="AA73" s="4" t="str">
        <f aca="false">IF(Lists!S53="","",Lists!S53)</f>
        <v>M</v>
      </c>
    </row>
    <row r="74" customFormat="false" ht="12.75" hidden="false" customHeight="false" outlineLevel="0" collapsed="false">
      <c r="A74" s="189" t="str">
        <f aca="false">IF(Lists!A11="","",Lists!A11)</f>
        <v/>
      </c>
      <c r="B74" s="189" t="str">
        <f aca="false">IF(Lists!B11="","",Lists!B11)</f>
        <v/>
      </c>
      <c r="X74" s="4" t="str">
        <f aca="false">IF(Lists!P54="","",Lists!P54)</f>
        <v>Morningstar</v>
      </c>
      <c r="Y74" s="4" t="str">
        <f aca="false">IF(Lists!Q54="","",Lists!Q54)</f>
        <v>2d4</v>
      </c>
      <c r="Z74" s="4" t="str">
        <f aca="false">IF(Lists!R54="","",Lists!R54)</f>
        <v> </v>
      </c>
      <c r="AA74" s="4" t="str">
        <f aca="false">IF(Lists!S54="","",Lists!S54)</f>
        <v>M</v>
      </c>
    </row>
    <row r="75" customFormat="false" ht="12.75" hidden="false" customHeight="false" outlineLevel="0" collapsed="false">
      <c r="A75" s="189" t="str">
        <f aca="false">IF(Lists!A12="","",Lists!A12)</f>
        <v/>
      </c>
      <c r="B75" s="189" t="str">
        <f aca="false">IF(Lists!B12="","",Lists!B12)</f>
        <v/>
      </c>
      <c r="X75" s="4" t="str">
        <f aca="false">IF(Lists!P55="","",Lists!P55)</f>
        <v>Nine Ring Broadsword</v>
      </c>
      <c r="Y75" s="4" t="str">
        <f aca="false">IF(Lists!Q55="","",Lists!Q55)</f>
        <v>1d10</v>
      </c>
      <c r="Z75" s="4" t="str">
        <f aca="false">IF(Lists!R55="","",Lists!R55)</f>
        <v> </v>
      </c>
      <c r="AA75" s="4" t="str">
        <f aca="false">IF(Lists!S55="","",Lists!S55)</f>
        <v>M</v>
      </c>
    </row>
    <row r="76" customFormat="false" ht="12.75" hidden="false" customHeight="false" outlineLevel="0" collapsed="false">
      <c r="A76" s="189" t="str">
        <f aca="false">IF(Lists!A13="","",Lists!A13)</f>
        <v/>
      </c>
      <c r="B76" s="189" t="str">
        <f aca="false">IF(Lists!B13="","",Lists!B13)</f>
        <v/>
      </c>
      <c r="X76" s="4" t="str">
        <f aca="false">IF(Lists!P56="","",Lists!P56)</f>
        <v>Partisan</v>
      </c>
      <c r="Y76" s="4" t="str">
        <f aca="false">IF(Lists!Q56="","",Lists!Q56)</f>
        <v>1d8</v>
      </c>
      <c r="Z76" s="4" t="str">
        <f aca="false">IF(Lists!R56="","",Lists!R56)</f>
        <v>Two-Handed</v>
      </c>
      <c r="AA76" s="4" t="str">
        <f aca="false">IF(Lists!S56="","",Lists!S56)</f>
        <v>M</v>
      </c>
    </row>
    <row r="77" customFormat="false" ht="12.75" hidden="false" customHeight="false" outlineLevel="0" collapsed="false">
      <c r="A77" s="189" t="str">
        <f aca="false">IF(Lists!A14="","",Lists!A14)</f>
        <v/>
      </c>
      <c r="B77" s="189" t="str">
        <f aca="false">IF(Lists!B14="","",Lists!B14)</f>
        <v/>
      </c>
      <c r="X77" s="4" t="str">
        <f aca="false">IF(Lists!P57="","",Lists!P57)</f>
        <v>Pick, Heavy</v>
      </c>
      <c r="Y77" s="4" t="str">
        <f aca="false">IF(Lists!Q57="","",Lists!Q57)</f>
        <v>1d6</v>
      </c>
      <c r="Z77" s="4" t="str">
        <f aca="false">IF(Lists!R57="","",Lists!R57)</f>
        <v>Two-Handed</v>
      </c>
      <c r="AA77" s="4" t="str">
        <f aca="false">IF(Lists!S57="","",Lists!S57)</f>
        <v>M</v>
      </c>
    </row>
    <row r="78" customFormat="false" ht="12.75" hidden="false" customHeight="false" outlineLevel="0" collapsed="false">
      <c r="A78" s="189" t="str">
        <f aca="false">IF(Lists!A15="","",Lists!A15)</f>
        <v/>
      </c>
      <c r="B78" s="189" t="str">
        <f aca="false">IF(Lists!B15="","",Lists!B15)</f>
        <v/>
      </c>
      <c r="X78" s="4" t="str">
        <f aca="false">IF(Lists!P58="","",Lists!P58)</f>
        <v>Pick, Light</v>
      </c>
      <c r="Y78" s="4" t="str">
        <f aca="false">IF(Lists!Q58="","",Lists!Q58)</f>
        <v>1d4</v>
      </c>
      <c r="Z78" s="4" t="str">
        <f aca="false">IF(Lists!R58="","",Lists!R58)</f>
        <v>Two-Handed</v>
      </c>
      <c r="AA78" s="4" t="str">
        <f aca="false">IF(Lists!S58="","",Lists!S58)</f>
        <v>M</v>
      </c>
    </row>
    <row r="79" customFormat="false" ht="12.75" hidden="false" customHeight="false" outlineLevel="0" collapsed="false">
      <c r="A79" s="189" t="str">
        <f aca="false">IF(Lists!A16="","",Lists!A16)</f>
        <v/>
      </c>
      <c r="B79" s="189" t="str">
        <f aca="false">IF(Lists!B16="","",Lists!B16)</f>
        <v/>
      </c>
      <c r="X79" s="4" t="str">
        <f aca="false">IF(Lists!P59="","",Lists!P59)</f>
        <v>Pike</v>
      </c>
      <c r="Y79" s="4" t="str">
        <f aca="false">IF(Lists!Q59="","",Lists!Q59)</f>
        <v>1d8</v>
      </c>
      <c r="Z79" s="4" t="str">
        <f aca="false">IF(Lists!R59="","",Lists!R59)</f>
        <v>Two-Handed, Double damage vs. a charge</v>
      </c>
      <c r="AA79" s="4" t="str">
        <f aca="false">IF(Lists!S59="","",Lists!S59)</f>
        <v>M</v>
      </c>
    </row>
    <row r="80" customFormat="false" ht="12.75" hidden="false" customHeight="false" outlineLevel="0" collapsed="false">
      <c r="A80" s="189" t="str">
        <f aca="false">IF(Lists!A17="","",Lists!A17)</f>
        <v/>
      </c>
      <c r="B80" s="189" t="str">
        <f aca="false">IF(Lists!B17="","",Lists!B17)</f>
        <v/>
      </c>
      <c r="X80" s="4" t="str">
        <f aca="false">IF(Lists!P60="","",Lists!P60)</f>
        <v>Poniard</v>
      </c>
      <c r="Y80" s="4" t="str">
        <f aca="false">IF(Lists!Q60="","",Lists!Q60)</f>
        <v>1d4+1</v>
      </c>
      <c r="Z80" s="4" t="str">
        <f aca="false">IF(Lists!R60="","",Lists!R60)</f>
        <v> </v>
      </c>
      <c r="AA80" s="4" t="str">
        <f aca="false">IF(Lists!S60="","",Lists!S60)</f>
        <v>M</v>
      </c>
    </row>
    <row r="81" customFormat="false" ht="12.75" hidden="false" customHeight="false" outlineLevel="0" collapsed="false">
      <c r="A81" s="189" t="str">
        <f aca="false">IF(Lists!A18="","",Lists!A18)</f>
        <v/>
      </c>
      <c r="B81" s="189" t="str">
        <f aca="false">IF(Lists!B18="","",Lists!B18)</f>
        <v/>
      </c>
      <c r="X81" s="4" t="str">
        <f aca="false">IF(Lists!P61="","",Lists!P61)</f>
        <v>Ranseur</v>
      </c>
      <c r="Y81" s="4" t="str">
        <f aca="false">IF(Lists!Q61="","",Lists!Q61)</f>
        <v>2d4</v>
      </c>
      <c r="Z81" s="4" t="str">
        <f aca="false">IF(Lists!R61="","",Lists!R61)</f>
        <v>Two-Handed</v>
      </c>
      <c r="AA81" s="4" t="str">
        <f aca="false">IF(Lists!S61="","",Lists!S61)</f>
        <v>M</v>
      </c>
    </row>
    <row r="82" customFormat="false" ht="12.75" hidden="false" customHeight="false" outlineLevel="0" collapsed="false">
      <c r="A82" s="189" t="str">
        <f aca="false">IF(Lists!A19="","",Lists!A19)</f>
        <v/>
      </c>
      <c r="B82" s="189" t="str">
        <f aca="false">IF(Lists!B19="","",Lists!B19)</f>
        <v/>
      </c>
      <c r="X82" s="4" t="str">
        <f aca="false">IF(Lists!P62="","",Lists!P62)</f>
        <v>Sap</v>
      </c>
      <c r="Y82" s="4" t="str">
        <f aca="false">IF(Lists!Q62="","",Lists!Q62)</f>
        <v>1d3</v>
      </c>
      <c r="Z82" s="4" t="str">
        <f aca="false">IF(Lists!R62="","",Lists!R62)</f>
        <v>Subdual Damage</v>
      </c>
      <c r="AA82" s="4" t="str">
        <f aca="false">IF(Lists!S62="","",Lists!S62)</f>
        <v>M</v>
      </c>
    </row>
    <row r="83" customFormat="false" ht="12.75" hidden="false" customHeight="false" outlineLevel="0" collapsed="false">
      <c r="A83" s="189" t="str">
        <f aca="false">IF(Lists!A20="","",Lists!A20)</f>
        <v/>
      </c>
      <c r="B83" s="189" t="str">
        <f aca="false">IF(Lists!B20="","",Lists!B20)</f>
        <v/>
      </c>
      <c r="X83" s="4" t="str">
        <f aca="false">IF(Lists!P63="","",Lists!P63)</f>
        <v>Scimitar, Great</v>
      </c>
      <c r="Y83" s="4" t="str">
        <f aca="false">IF(Lists!Q63="","",Lists!Q63)</f>
        <v>2d6</v>
      </c>
      <c r="Z83" s="4" t="str">
        <f aca="false">IF(Lists!R63="","",Lists!R63)</f>
        <v>Two-Handed</v>
      </c>
      <c r="AA83" s="4" t="str">
        <f aca="false">IF(Lists!S63="","",Lists!S63)</f>
        <v>M</v>
      </c>
    </row>
    <row r="84" customFormat="false" ht="12.75" hidden="false" customHeight="false" outlineLevel="0" collapsed="false">
      <c r="A84" s="189" t="str">
        <f aca="false">IF(Lists!A21="","",Lists!A21)</f>
        <v/>
      </c>
      <c r="B84" s="189" t="str">
        <f aca="false">IF(Lists!B21="","",Lists!B21)</f>
        <v/>
      </c>
      <c r="X84" s="4" t="str">
        <f aca="false">IF(Lists!P64="","",Lists!P64)</f>
        <v>Scythe</v>
      </c>
      <c r="Y84" s="4" t="str">
        <f aca="false">IF(Lists!Q64="","",Lists!Q64)</f>
        <v>2d4</v>
      </c>
      <c r="Z84" s="4" t="str">
        <f aca="false">IF(Lists!R64="","",Lists!R64)</f>
        <v>Two-Handed</v>
      </c>
      <c r="AA84" s="4" t="str">
        <f aca="false">IF(Lists!S64="","",Lists!S64)</f>
        <v>M</v>
      </c>
    </row>
    <row r="85" customFormat="false" ht="12.75" hidden="false" customHeight="false" outlineLevel="0" collapsed="false">
      <c r="X85" s="4" t="str">
        <f aca="false">IF(Lists!P65="","",Lists!P65)</f>
        <v>Sickle</v>
      </c>
      <c r="Y85" s="4" t="str">
        <f aca="false">IF(Lists!Q65="","",Lists!Q65)</f>
        <v>1d4</v>
      </c>
      <c r="Z85" s="4" t="str">
        <f aca="false">IF(Lists!R65="","",Lists!R65)</f>
        <v> </v>
      </c>
      <c r="AA85" s="4" t="str">
        <f aca="false">IF(Lists!S65="","",Lists!S65)</f>
        <v>M</v>
      </c>
    </row>
    <row r="86" customFormat="false" ht="12.75" hidden="false" customHeight="false" outlineLevel="0" collapsed="false">
      <c r="X86" s="4" t="str">
        <f aca="false">IF(Lists!P66="","",Lists!P66)</f>
        <v>Sleeve Tangler</v>
      </c>
      <c r="Y86" s="4" t="str">
        <f aca="false">IF(Lists!Q66="","",Lists!Q66)</f>
        <v>1d10</v>
      </c>
      <c r="Z86" s="4" t="str">
        <f aca="false">IF(Lists!R66="","",Lists!R66)</f>
        <v>+3 to Disarm</v>
      </c>
      <c r="AA86" s="4" t="str">
        <f aca="false">IF(Lists!S66="","",Lists!S66)</f>
        <v>M</v>
      </c>
    </row>
    <row r="87" customFormat="false" ht="12.75" hidden="false" customHeight="false" outlineLevel="0" collapsed="false">
      <c r="X87" s="4" t="str">
        <f aca="false">IF(Lists!P67="","",Lists!P67)</f>
        <v>Spear (Melee)</v>
      </c>
      <c r="Y87" s="4" t="str">
        <f aca="false">IF(Lists!Q67="","",Lists!Q67)</f>
        <v>1d6</v>
      </c>
      <c r="Z87" s="4" t="str">
        <f aca="false">IF(Lists!R67="","",Lists!R67)</f>
        <v>Two-Handed, Double damage on a charging mount</v>
      </c>
      <c r="AA87" s="4" t="str">
        <f aca="false">IF(Lists!S67="","",Lists!S67)</f>
        <v>M</v>
      </c>
    </row>
    <row r="88" customFormat="false" ht="12.75" hidden="false" customHeight="false" outlineLevel="0" collapsed="false">
      <c r="X88" s="4" t="str">
        <f aca="false">IF(Lists!P68="","",Lists!P68)</f>
        <v>Spear (Ranged)</v>
      </c>
      <c r="Y88" s="4" t="str">
        <f aca="false">IF(Lists!Q68="","",Lists!Q68)</f>
        <v>1d6</v>
      </c>
      <c r="Z88" s="4" t="str">
        <f aca="false">IF(Lists!R68="","",Lists!R68)</f>
        <v>20 ft.</v>
      </c>
      <c r="AA88" s="4" t="str">
        <f aca="false">IF(Lists!S68="","",Lists!S68)</f>
        <v>R</v>
      </c>
    </row>
    <row r="89" customFormat="false" ht="12.75" hidden="false" customHeight="false" outlineLevel="0" collapsed="false">
      <c r="X89" s="4" t="str">
        <f aca="false">IF(Lists!P69="","",Lists!P69)</f>
        <v>Spear, Long</v>
      </c>
      <c r="Y89" s="4" t="str">
        <f aca="false">IF(Lists!Q69="","",Lists!Q69)</f>
        <v>1d8</v>
      </c>
      <c r="Z89" s="4" t="str">
        <f aca="false">IF(Lists!R69="","",Lists!R69)</f>
        <v>Two-Handed, Double damage vs. a charge</v>
      </c>
      <c r="AA89" s="4" t="str">
        <f aca="false">IF(Lists!S69="","",Lists!S69)</f>
        <v>M</v>
      </c>
    </row>
    <row r="90" customFormat="false" ht="12.75" hidden="false" customHeight="false" outlineLevel="0" collapsed="false">
      <c r="X90" s="4" t="str">
        <f aca="false">IF(Lists!P70="","",Lists!P70)</f>
        <v>Spear, Wolf (Melee)</v>
      </c>
      <c r="Y90" s="4" t="str">
        <f aca="false">IF(Lists!Q70="","",Lists!Q70)</f>
        <v>1d8</v>
      </c>
      <c r="Z90" s="4" t="str">
        <f aca="false">IF(Lists!R70="","",Lists!R70)</f>
        <v>Two-Handed</v>
      </c>
      <c r="AA90" s="4" t="str">
        <f aca="false">IF(Lists!S70="","",Lists!S70)</f>
        <v>M</v>
      </c>
    </row>
    <row r="91" customFormat="false" ht="12.75" hidden="false" customHeight="false" outlineLevel="0" collapsed="false">
      <c r="X91" s="4" t="str">
        <f aca="false">IF(Lists!P71="","",Lists!P71)</f>
        <v>Spear, Wolf (Ranged)</v>
      </c>
      <c r="Y91" s="4" t="str">
        <f aca="false">IF(Lists!Q71="","",Lists!Q71)</f>
        <v>1d8</v>
      </c>
      <c r="Z91" s="4" t="str">
        <f aca="false">IF(Lists!R71="","",Lists!R71)</f>
        <v>Two-Handed, 10 ft.</v>
      </c>
      <c r="AA91" s="4" t="str">
        <f aca="false">IF(Lists!S71="","",Lists!S71)</f>
        <v>R</v>
      </c>
    </row>
    <row r="92" customFormat="false" ht="12.75" hidden="false" customHeight="false" outlineLevel="0" collapsed="false">
      <c r="X92" s="4" t="str">
        <f aca="false">IF(Lists!P72="","",Lists!P72)</f>
        <v>Staff</v>
      </c>
      <c r="Y92" s="4" t="str">
        <f aca="false">IF(Lists!Q72="","",Lists!Q72)</f>
        <v>1d6</v>
      </c>
      <c r="Z92" s="4" t="str">
        <f aca="false">IF(Lists!R72="","",Lists!R72)</f>
        <v>Two-Handed</v>
      </c>
      <c r="AA92" s="4" t="str">
        <f aca="false">IF(Lists!S72="","",Lists!S72)</f>
        <v>M</v>
      </c>
    </row>
    <row r="93" customFormat="false" ht="12.75" hidden="false" customHeight="false" outlineLevel="0" collapsed="false">
      <c r="X93" s="4" t="str">
        <f aca="false">IF(Lists!P73="","",Lists!P73)</f>
        <v>Sword, Bastard</v>
      </c>
      <c r="Y93" s="4" t="str">
        <f aca="false">IF(Lists!Q73="","",Lists!Q73)</f>
        <v>1d10</v>
      </c>
      <c r="Z93" s="4" t="str">
        <f aca="false">IF(Lists!R73="","",Lists!R73)</f>
        <v> </v>
      </c>
      <c r="AA93" s="4" t="str">
        <f aca="false">IF(Lists!S73="","",Lists!S73)</f>
        <v>M</v>
      </c>
    </row>
    <row r="94" customFormat="false" ht="12.75" hidden="false" customHeight="false" outlineLevel="0" collapsed="false">
      <c r="X94" s="4" t="str">
        <f aca="false">IF(Lists!P74="","",Lists!P74)</f>
        <v>Sword, Broad</v>
      </c>
      <c r="Y94" s="4" t="str">
        <f aca="false">IF(Lists!Q74="","",Lists!Q74)</f>
        <v>2d4</v>
      </c>
      <c r="Z94" s="4" t="str">
        <f aca="false">IF(Lists!R74="","",Lists!R74)</f>
        <v> </v>
      </c>
      <c r="AA94" s="4" t="str">
        <f aca="false">IF(Lists!S74="","",Lists!S74)</f>
        <v>M</v>
      </c>
    </row>
    <row r="95" customFormat="false" ht="12.75" hidden="false" customHeight="false" outlineLevel="0" collapsed="false">
      <c r="X95" s="4" t="str">
        <f aca="false">IF(Lists!P75="","",Lists!P75)</f>
        <v>Sword, Falchion</v>
      </c>
      <c r="Y95" s="4" t="str">
        <f aca="false">IF(Lists!Q75="","",Lists!Q75)</f>
        <v>2d4</v>
      </c>
      <c r="Z95" s="4" t="str">
        <f aca="false">IF(Lists!R75="","",Lists!R75)</f>
        <v> </v>
      </c>
      <c r="AA95" s="4" t="str">
        <f aca="false">IF(Lists!S75="","",Lists!S75)</f>
        <v>M</v>
      </c>
    </row>
    <row r="96" customFormat="false" ht="12.75" hidden="false" customHeight="false" outlineLevel="0" collapsed="false">
      <c r="X96" s="4" t="str">
        <f aca="false">IF(Lists!P76="","",Lists!P76)</f>
        <v>Sword, Long</v>
      </c>
      <c r="Y96" s="4" t="str">
        <f aca="false">IF(Lists!Q76="","",Lists!Q76)</f>
        <v>1d8</v>
      </c>
      <c r="Z96" s="4" t="str">
        <f aca="false">IF(Lists!R76="","",Lists!R76)</f>
        <v> </v>
      </c>
      <c r="AA96" s="4" t="str">
        <f aca="false">IF(Lists!S76="","",Lists!S76)</f>
        <v>M</v>
      </c>
    </row>
    <row r="97" customFormat="false" ht="12.75" hidden="false" customHeight="false" outlineLevel="0" collapsed="false">
      <c r="X97" s="4" t="str">
        <f aca="false">IF(Lists!P77="","",Lists!P77)</f>
        <v>Sword, Rapier</v>
      </c>
      <c r="Y97" s="4" t="str">
        <f aca="false">IF(Lists!Q77="","",Lists!Q77)</f>
        <v>1d6</v>
      </c>
      <c r="Z97" s="4" t="str">
        <f aca="false">IF(Lists!R77="","",Lists!R77)</f>
        <v> </v>
      </c>
      <c r="AA97" s="4" t="str">
        <f aca="false">IF(Lists!S77="","",Lists!S77)</f>
        <v>M</v>
      </c>
    </row>
    <row r="98" customFormat="false" ht="12.75" hidden="false" customHeight="false" outlineLevel="0" collapsed="false">
      <c r="X98" s="4" t="str">
        <f aca="false">IF(Lists!P78="","",Lists!P78)</f>
        <v>Sword, Scimitar</v>
      </c>
      <c r="Y98" s="4" t="str">
        <f aca="false">IF(Lists!Q78="","",Lists!Q78)</f>
        <v>1d6</v>
      </c>
      <c r="Z98" s="4" t="str">
        <f aca="false">IF(Lists!R78="","",Lists!R78)</f>
        <v> </v>
      </c>
      <c r="AA98" s="4" t="str">
        <f aca="false">IF(Lists!S78="","",Lists!S78)</f>
        <v>M</v>
      </c>
    </row>
    <row r="99" customFormat="false" ht="12.75" hidden="false" customHeight="false" outlineLevel="0" collapsed="false">
      <c r="X99" s="4" t="str">
        <f aca="false">IF(Lists!P79="","",Lists!P79)</f>
        <v>Sword, Short</v>
      </c>
      <c r="Y99" s="4" t="str">
        <f aca="false">IF(Lists!Q79="","",Lists!Q79)</f>
        <v>1d6</v>
      </c>
      <c r="Z99" s="4" t="str">
        <f aca="false">IF(Lists!R79="","",Lists!R79)</f>
        <v> </v>
      </c>
      <c r="AA99" s="4" t="str">
        <f aca="false">IF(Lists!S79="","",Lists!S79)</f>
        <v>M</v>
      </c>
    </row>
    <row r="100" customFormat="false" ht="12.75" hidden="false" customHeight="false" outlineLevel="0" collapsed="false">
      <c r="X100" s="4" t="str">
        <f aca="false">IF(Lists!P80="","",Lists!P80)</f>
        <v>Sword, Two-Handed</v>
      </c>
      <c r="Y100" s="4" t="str">
        <f aca="false">IF(Lists!Q80="","",Lists!Q80)</f>
        <v>2d6</v>
      </c>
      <c r="Z100" s="4" t="str">
        <f aca="false">IF(Lists!R80="","",Lists!R80)</f>
        <v>Two-Handed</v>
      </c>
      <c r="AA100" s="4" t="str">
        <f aca="false">IF(Lists!S80="","",Lists!S80)</f>
        <v>M</v>
      </c>
    </row>
    <row r="101" customFormat="false" ht="12.75" hidden="false" customHeight="false" outlineLevel="0" collapsed="false">
      <c r="X101" s="4" t="str">
        <f aca="false">IF(Lists!P81="","",Lists!P81)</f>
        <v>Trident (Melee)</v>
      </c>
      <c r="Y101" s="4" t="str">
        <f aca="false">IF(Lists!Q81="","",Lists!Q81)</f>
        <v>1d8</v>
      </c>
      <c r="Z101" s="4" t="str">
        <f aca="false">IF(Lists!R81="","",Lists!R81)</f>
        <v>Two-Handed</v>
      </c>
      <c r="AA101" s="4" t="str">
        <f aca="false">IF(Lists!S81="","",Lists!S81)</f>
        <v>M</v>
      </c>
    </row>
    <row r="102" customFormat="false" ht="12.75" hidden="false" customHeight="false" outlineLevel="0" collapsed="false">
      <c r="X102" s="4" t="str">
        <f aca="false">IF(Lists!P82="","",Lists!P82)</f>
        <v>Trident (Ranged)</v>
      </c>
      <c r="Y102" s="4" t="str">
        <f aca="false">IF(Lists!Q82="","",Lists!Q82)</f>
        <v>1d8</v>
      </c>
      <c r="Z102" s="4" t="str">
        <f aca="false">IF(Lists!R82="","",Lists!R82)</f>
        <v>Two-Handed, 10 ft.</v>
      </c>
      <c r="AA102" s="4" t="str">
        <f aca="false">IF(Lists!S82="","",Lists!S82)</f>
        <v>R</v>
      </c>
    </row>
    <row r="103" customFormat="false" ht="12.75" hidden="false" customHeight="false" outlineLevel="0" collapsed="false">
      <c r="X103" s="4" t="str">
        <f aca="false">IF(Lists!P83="","",Lists!P83)</f>
        <v>Tulwar</v>
      </c>
      <c r="Y103" s="4" t="str">
        <f aca="false">IF(Lists!Q83="","",Lists!Q83)</f>
        <v>1d6</v>
      </c>
      <c r="Z103" s="4" t="str">
        <f aca="false">IF(Lists!R83="","",Lists!R83)</f>
        <v> </v>
      </c>
      <c r="AA103" s="4" t="str">
        <f aca="false">IF(Lists!S83="","",Lists!S83)</f>
        <v>M</v>
      </c>
    </row>
    <row r="104" customFormat="false" ht="12.75" hidden="false" customHeight="false" outlineLevel="0" collapsed="false">
      <c r="X104" s="4" t="str">
        <f aca="false">IF(Lists!P84="","",Lists!P84)</f>
        <v>Voulge</v>
      </c>
      <c r="Y104" s="4" t="str">
        <f aca="false">IF(Lists!Q84="","",Lists!Q84)</f>
        <v>2d4</v>
      </c>
      <c r="Z104" s="4" t="str">
        <f aca="false">IF(Lists!R84="","",Lists!R84)</f>
        <v>Two-Handed</v>
      </c>
      <c r="AA104" s="4" t="str">
        <f aca="false">IF(Lists!S84="","",Lists!S84)</f>
        <v>M</v>
      </c>
    </row>
    <row r="105" customFormat="false" ht="12.75" hidden="false" customHeight="false" outlineLevel="0" collapsed="false">
      <c r="X105" s="4" t="str">
        <f aca="false">IF(Lists!P85="","",Lists!P85)</f>
        <v>Aclis</v>
      </c>
      <c r="Y105" s="4" t="str">
        <f aca="false">IF(Lists!Q85="","",Lists!Q85)</f>
        <v>1d4</v>
      </c>
      <c r="Z105" s="4" t="str">
        <f aca="false">IF(Lists!R85="","",Lists!R85)</f>
        <v>20 ft.</v>
      </c>
      <c r="AA105" s="4" t="str">
        <f aca="false">IF(Lists!S85="","",Lists!S85)</f>
        <v>R</v>
      </c>
    </row>
    <row r="106" customFormat="false" ht="12.75" hidden="false" customHeight="false" outlineLevel="0" collapsed="false">
      <c r="X106" s="4" t="str">
        <f aca="false">IF(Lists!P86="","",Lists!P86)</f>
        <v>Blowpipe</v>
      </c>
      <c r="Y106" s="4" t="n">
        <f aca="false">IF(Lists!Q86="","",Lists!Q86)</f>
        <v>1</v>
      </c>
      <c r="Z106" s="4" t="str">
        <f aca="false">IF(Lists!R86="","",Lists!R86)</f>
        <v>10 ft.</v>
      </c>
      <c r="AA106" s="4" t="str">
        <f aca="false">IF(Lists!S86="","",Lists!S86)</f>
        <v>R</v>
      </c>
    </row>
    <row r="107" customFormat="false" ht="12.75" hidden="false" customHeight="false" outlineLevel="0" collapsed="false">
      <c r="X107" s="4" t="str">
        <f aca="false">IF(Lists!P87="","",Lists!P87)</f>
        <v>Bolas</v>
      </c>
      <c r="Y107" s="4" t="str">
        <f aca="false">IF(Lists!Q87="","",Lists!Q87)</f>
        <v>1d4</v>
      </c>
      <c r="Z107" s="4" t="str">
        <f aca="false">IF(Lists!R87="","",Lists!R87)</f>
        <v>20 ft.</v>
      </c>
      <c r="AA107" s="4" t="str">
        <f aca="false">IF(Lists!S87="","",Lists!S87)</f>
        <v>R</v>
      </c>
    </row>
    <row r="108" customFormat="false" ht="12.75" hidden="false" customHeight="false" outlineLevel="0" collapsed="false">
      <c r="X108" s="4" t="str">
        <f aca="false">IF(Lists!P88="","",Lists!P88)</f>
        <v>Bow, Long</v>
      </c>
      <c r="Y108" s="4" t="str">
        <f aca="false">IF(Lists!Q88="","",Lists!Q88)</f>
        <v>1d6</v>
      </c>
      <c r="Z108" s="4" t="str">
        <f aca="false">IF(Lists!R88="","",Lists!R88)</f>
        <v>Two-Handed, 100 ft.</v>
      </c>
      <c r="AA108" s="4" t="str">
        <f aca="false">IF(Lists!S88="","",Lists!S88)</f>
        <v>R</v>
      </c>
    </row>
    <row r="109" customFormat="false" ht="12.75" hidden="false" customHeight="false" outlineLevel="0" collapsed="false">
      <c r="X109" s="4" t="str">
        <f aca="false">IF(Lists!P89="","",Lists!P89)</f>
        <v>Bow, Long, Composite</v>
      </c>
      <c r="Y109" s="4" t="str">
        <f aca="false">IF(Lists!Q89="","",Lists!Q89)</f>
        <v>1d8</v>
      </c>
      <c r="Z109" s="4" t="str">
        <f aca="false">IF(Lists!R89="","",Lists!R89)</f>
        <v>Two-Handed, 110 ft.</v>
      </c>
      <c r="AA109" s="4" t="str">
        <f aca="false">IF(Lists!S89="","",Lists!S89)</f>
        <v>R</v>
      </c>
    </row>
    <row r="110" customFormat="false" ht="12.75" hidden="false" customHeight="false" outlineLevel="0" collapsed="false">
      <c r="X110" s="4" t="str">
        <f aca="false">IF(Lists!P90="","",Lists!P90)</f>
        <v>Bow, Short</v>
      </c>
      <c r="Y110" s="4" t="str">
        <f aca="false">IF(Lists!Q90="","",Lists!Q90)</f>
        <v>1d6</v>
      </c>
      <c r="Z110" s="4" t="str">
        <f aca="false">IF(Lists!R90="","",Lists!R90)</f>
        <v>Two-Handed, 60 ft.</v>
      </c>
      <c r="AA110" s="4" t="str">
        <f aca="false">IF(Lists!S90="","",Lists!S90)</f>
        <v>R</v>
      </c>
    </row>
    <row r="111" customFormat="false" ht="12.75" hidden="false" customHeight="false" outlineLevel="0" collapsed="false">
      <c r="X111" s="4" t="str">
        <f aca="false">IF(Lists!P91="","",Lists!P91)</f>
        <v>Bow, Short, Composite</v>
      </c>
      <c r="Y111" s="4" t="str">
        <f aca="false">IF(Lists!Q91="","",Lists!Q91)</f>
        <v>1d8</v>
      </c>
      <c r="Z111" s="4" t="str">
        <f aca="false">IF(Lists!R91="","",Lists!R91)</f>
        <v>Two-Handed, 70 ft.</v>
      </c>
      <c r="AA111" s="4" t="str">
        <f aca="false">IF(Lists!S91="","",Lists!S91)</f>
        <v>R</v>
      </c>
    </row>
    <row r="112" customFormat="false" ht="12.75" hidden="false" customHeight="false" outlineLevel="0" collapsed="false">
      <c r="X112" s="4" t="str">
        <f aca="false">IF(Lists!P92="","",Lists!P92)</f>
        <v>Crossbow, Light</v>
      </c>
      <c r="Y112" s="4" t="str">
        <f aca="false">IF(Lists!Q92="","",Lists!Q92)</f>
        <v>1d6</v>
      </c>
      <c r="Z112" s="4" t="str">
        <f aca="false">IF(Lists!R92="","",Lists!R92)</f>
        <v>Two-Handed, 80 ft.</v>
      </c>
      <c r="AA112" s="4" t="str">
        <f aca="false">IF(Lists!S92="","",Lists!S92)</f>
        <v>R</v>
      </c>
    </row>
    <row r="113" customFormat="false" ht="12.75" hidden="false" customHeight="false" outlineLevel="0" collapsed="false">
      <c r="X113" s="4" t="str">
        <f aca="false">IF(Lists!P93="","",Lists!P93)</f>
        <v>Crossbow, Hand</v>
      </c>
      <c r="Y113" s="4" t="str">
        <f aca="false">IF(Lists!Q93="","",Lists!Q93)</f>
        <v>1d4</v>
      </c>
      <c r="Z113" s="4" t="str">
        <f aca="false">IF(Lists!R93="","",Lists!R93)</f>
        <v>30 ft.</v>
      </c>
      <c r="AA113" s="4" t="str">
        <f aca="false">IF(Lists!S93="","",Lists!S93)</f>
        <v>R</v>
      </c>
    </row>
    <row r="114" customFormat="false" ht="12.75" hidden="false" customHeight="false" outlineLevel="0" collapsed="false">
      <c r="X114" s="4" t="str">
        <f aca="false">IF(Lists!P94="","",Lists!P94)</f>
        <v>Crossbow, Heavy</v>
      </c>
      <c r="Y114" s="4" t="str">
        <f aca="false">IF(Lists!Q94="","",Lists!Q94)</f>
        <v>1d10</v>
      </c>
      <c r="Z114" s="4" t="str">
        <f aca="false">IF(Lists!R94="","",Lists!R94)</f>
        <v>Two-Handed, 120 ft.</v>
      </c>
      <c r="AA114" s="4" t="str">
        <f aca="false">IF(Lists!S94="","",Lists!S94)</f>
        <v>R</v>
      </c>
    </row>
    <row r="115" customFormat="false" ht="12.75" hidden="false" customHeight="false" outlineLevel="0" collapsed="false">
      <c r="X115" s="4" t="str">
        <f aca="false">IF(Lists!P95="","",Lists!P95)</f>
        <v>Dart</v>
      </c>
      <c r="Y115" s="4" t="str">
        <f aca="false">IF(Lists!Q95="","",Lists!Q95)</f>
        <v>1d3</v>
      </c>
      <c r="Z115" s="4" t="str">
        <f aca="false">IF(Lists!R95="","",Lists!R95)</f>
        <v>20 ft.</v>
      </c>
      <c r="AA115" s="4" t="str">
        <f aca="false">IF(Lists!S95="","",Lists!S95)</f>
        <v>R</v>
      </c>
    </row>
    <row r="116" customFormat="false" ht="12.75" hidden="false" customHeight="false" outlineLevel="0" collapsed="false">
      <c r="X116" s="4" t="str">
        <f aca="false">IF(Lists!P96="","",Lists!P96)</f>
        <v>Harpoon</v>
      </c>
      <c r="Y116" s="4" t="str">
        <f aca="false">IF(Lists!Q96="","",Lists!Q96)</f>
        <v>1d6</v>
      </c>
      <c r="Z116" s="4" t="str">
        <f aca="false">IF(Lists!R96="","",Lists!R96)</f>
        <v>20 ft.</v>
      </c>
      <c r="AA116" s="4" t="str">
        <f aca="false">IF(Lists!S96="","",Lists!S96)</f>
        <v>R</v>
      </c>
    </row>
    <row r="117" customFormat="false" ht="12.75" hidden="false" customHeight="false" outlineLevel="0" collapsed="false">
      <c r="X117" s="4" t="str">
        <f aca="false">IF(Lists!P97="","",Lists!P97)</f>
        <v>Javelin</v>
      </c>
      <c r="Y117" s="4" t="str">
        <f aca="false">IF(Lists!Q97="","",Lists!Q97)</f>
        <v>1d4</v>
      </c>
      <c r="Z117" s="4" t="str">
        <f aca="false">IF(Lists!R97="","",Lists!R97)</f>
        <v>30 ft.</v>
      </c>
      <c r="AA117" s="4" t="str">
        <f aca="false">IF(Lists!S97="","",Lists!S97)</f>
        <v>R</v>
      </c>
    </row>
    <row r="118" customFormat="false" ht="12.75" hidden="false" customHeight="false" outlineLevel="0" collapsed="false">
      <c r="X118" s="4" t="str">
        <f aca="false">IF(Lists!P98="","",Lists!P98)</f>
        <v>Rock</v>
      </c>
      <c r="Y118" s="4" t="str">
        <f aca="false">IF(Lists!Q98="","",Lists!Q98)</f>
        <v>1d2</v>
      </c>
      <c r="Z118" s="4" t="str">
        <f aca="false">IF(Lists!R98="","",Lists!R98)</f>
        <v>30 ft.</v>
      </c>
      <c r="AA118" s="4" t="str">
        <f aca="false">IF(Lists!S98="","",Lists!S98)</f>
        <v>R</v>
      </c>
    </row>
    <row r="119" customFormat="false" ht="12.75" hidden="false" customHeight="false" outlineLevel="0" collapsed="false">
      <c r="X119" s="4" t="str">
        <f aca="false">IF(Lists!P99="","",Lists!P99)</f>
        <v>Sling</v>
      </c>
      <c r="Y119" s="4" t="str">
        <f aca="false">IF(Lists!Q99="","",Lists!Q99)</f>
        <v>1d4</v>
      </c>
      <c r="Z119" s="4" t="str">
        <f aca="false">IF(Lists!R99="","",Lists!R99)</f>
        <v>50 ft.</v>
      </c>
      <c r="AA119" s="4" t="str">
        <f aca="false">IF(Lists!S99="","",Lists!S99)</f>
        <v>R</v>
      </c>
    </row>
    <row r="120" customFormat="false" ht="12.75" hidden="false" customHeight="false" outlineLevel="0" collapsed="false">
      <c r="X120" s="4" t="str">
        <f aca="false">IF(Lists!P100="","",Lists!P100)</f>
        <v>Whip</v>
      </c>
      <c r="Y120" s="4" t="str">
        <f aca="false">IF(Lists!Q100="","",Lists!Q100)</f>
        <v>1d2</v>
      </c>
      <c r="Z120" s="4" t="str">
        <f aca="false">IF(Lists!R100="","",Lists!R100)</f>
        <v>15 ft.</v>
      </c>
      <c r="AA120" s="4" t="str">
        <f aca="false">IF(Lists!S100="","",Lists!S100)</f>
        <v>R</v>
      </c>
    </row>
    <row r="121" customFormat="false" ht="12.75" hidden="false" customHeight="false" outlineLevel="0" collapsed="false">
      <c r="X121" s="189" t="str">
        <f aca="false">IF(Lists!P101="","",Lists!P101)</f>
        <v/>
      </c>
      <c r="Y121" s="189" t="str">
        <f aca="false">IF(Lists!Q101="","",Lists!Q101)</f>
        <v/>
      </c>
      <c r="Z121" s="189" t="str">
        <f aca="false">IF(Lists!R101="","",Lists!R101)</f>
        <v/>
      </c>
      <c r="AA121" s="189" t="str">
        <f aca="false">IF(Lists!S101="","",Lists!S101)</f>
        <v/>
      </c>
    </row>
    <row r="122" customFormat="false" ht="12.75" hidden="false" customHeight="false" outlineLevel="0" collapsed="false">
      <c r="X122" s="189" t="str">
        <f aca="false">IF(Lists!P102="","",Lists!P102)</f>
        <v/>
      </c>
      <c r="Y122" s="189" t="str">
        <f aca="false">IF(Lists!Q102="","",Lists!Q102)</f>
        <v/>
      </c>
      <c r="Z122" s="189" t="str">
        <f aca="false">IF(Lists!R102="","",Lists!R102)</f>
        <v/>
      </c>
      <c r="AA122" s="189" t="str">
        <f aca="false">IF(Lists!S102="","",Lists!S102)</f>
        <v/>
      </c>
    </row>
    <row r="123" customFormat="false" ht="12.75" hidden="false" customHeight="false" outlineLevel="0" collapsed="false">
      <c r="X123" s="189" t="str">
        <f aca="false">IF(Lists!P103="","",Lists!P103)</f>
        <v/>
      </c>
      <c r="Y123" s="189" t="str">
        <f aca="false">IF(Lists!Q103="","",Lists!Q103)</f>
        <v/>
      </c>
      <c r="Z123" s="189" t="str">
        <f aca="false">IF(Lists!R103="","",Lists!R103)</f>
        <v/>
      </c>
      <c r="AA123" s="189" t="str">
        <f aca="false">IF(Lists!S103="","",Lists!S103)</f>
        <v/>
      </c>
    </row>
    <row r="124" customFormat="false" ht="12.75" hidden="false" customHeight="false" outlineLevel="0" collapsed="false">
      <c r="X124" s="189" t="str">
        <f aca="false">IF(Lists!P104="","",Lists!P104)</f>
        <v/>
      </c>
      <c r="Y124" s="189" t="str">
        <f aca="false">IF(Lists!Q104="","",Lists!Q104)</f>
        <v/>
      </c>
      <c r="Z124" s="189" t="str">
        <f aca="false">IF(Lists!R104="","",Lists!R104)</f>
        <v/>
      </c>
      <c r="AA124" s="189" t="str">
        <f aca="false">IF(Lists!S104="","",Lists!S104)</f>
        <v/>
      </c>
    </row>
    <row r="125" customFormat="false" ht="12.75" hidden="false" customHeight="false" outlineLevel="0" collapsed="false">
      <c r="X125" s="189" t="str">
        <f aca="false">IF(Lists!P105="","",Lists!P105)</f>
        <v/>
      </c>
      <c r="Y125" s="189" t="str">
        <f aca="false">IF(Lists!Q105="","",Lists!Q105)</f>
        <v/>
      </c>
      <c r="Z125" s="189" t="str">
        <f aca="false">IF(Lists!R105="","",Lists!R105)</f>
        <v/>
      </c>
      <c r="AA125" s="189" t="str">
        <f aca="false">IF(Lists!S105="","",Lists!S105)</f>
        <v/>
      </c>
    </row>
    <row r="126" customFormat="false" ht="12.75" hidden="false" customHeight="false" outlineLevel="0" collapsed="false">
      <c r="X126" s="189" t="str">
        <f aca="false">IF(Lists!P106="","",Lists!P106)</f>
        <v/>
      </c>
      <c r="Y126" s="189" t="str">
        <f aca="false">IF(Lists!Q106="","",Lists!Q106)</f>
        <v/>
      </c>
      <c r="Z126" s="189" t="str">
        <f aca="false">IF(Lists!R106="","",Lists!R106)</f>
        <v/>
      </c>
      <c r="AA126" s="189" t="str">
        <f aca="false">IF(Lists!S106="","",Lists!S106)</f>
        <v/>
      </c>
    </row>
    <row r="127" customFormat="false" ht="12.75" hidden="false" customHeight="false" outlineLevel="0" collapsed="false">
      <c r="X127" s="189" t="str">
        <f aca="false">IF(Lists!P107="","",Lists!P107)</f>
        <v/>
      </c>
      <c r="Y127" s="189" t="str">
        <f aca="false">IF(Lists!Q107="","",Lists!Q107)</f>
        <v/>
      </c>
      <c r="Z127" s="189" t="str">
        <f aca="false">IF(Lists!R107="","",Lists!R107)</f>
        <v/>
      </c>
      <c r="AA127" s="189" t="str">
        <f aca="false">IF(Lists!S107="","",Lists!S107)</f>
        <v/>
      </c>
    </row>
    <row r="128" customFormat="false" ht="12.75" hidden="false" customHeight="false" outlineLevel="0" collapsed="false">
      <c r="X128" s="189" t="str">
        <f aca="false">IF(Lists!P108="","",Lists!P108)</f>
        <v/>
      </c>
      <c r="Y128" s="189" t="str">
        <f aca="false">IF(Lists!Q108="","",Lists!Q108)</f>
        <v/>
      </c>
      <c r="Z128" s="189" t="str">
        <f aca="false">IF(Lists!R108="","",Lists!R108)</f>
        <v/>
      </c>
      <c r="AA128" s="189" t="str">
        <f aca="false">IF(Lists!S108="","",Lists!S108)</f>
        <v/>
      </c>
    </row>
    <row r="129" customFormat="false" ht="12.75" hidden="false" customHeight="false" outlineLevel="0" collapsed="false">
      <c r="X129" s="189" t="str">
        <f aca="false">IF(Lists!P109="","",Lists!P109)</f>
        <v/>
      </c>
      <c r="Y129" s="189" t="str">
        <f aca="false">IF(Lists!Q109="","",Lists!Q109)</f>
        <v/>
      </c>
      <c r="Z129" s="189" t="str">
        <f aca="false">IF(Lists!R109="","",Lists!R109)</f>
        <v/>
      </c>
      <c r="AA129" s="189" t="str">
        <f aca="false">IF(Lists!S109="","",Lists!S109)</f>
        <v/>
      </c>
    </row>
    <row r="130" customFormat="false" ht="12.75" hidden="false" customHeight="false" outlineLevel="0" collapsed="false">
      <c r="X130" s="189" t="str">
        <f aca="false">IF(Lists!P110="","",Lists!P110)</f>
        <v/>
      </c>
      <c r="Y130" s="189" t="str">
        <f aca="false">IF(Lists!Q110="","",Lists!Q110)</f>
        <v/>
      </c>
      <c r="Z130" s="189" t="str">
        <f aca="false">IF(Lists!R110="","",Lists!R110)</f>
        <v/>
      </c>
      <c r="AA130" s="189" t="str">
        <f aca="false">IF(Lists!S110="","",Lists!S110)</f>
        <v/>
      </c>
    </row>
    <row r="131" customFormat="false" ht="12.75" hidden="false" customHeight="false" outlineLevel="0" collapsed="false">
      <c r="X131" s="189" t="str">
        <f aca="false">IF(Lists!P111="","",Lists!P111)</f>
        <v/>
      </c>
      <c r="Y131" s="189" t="str">
        <f aca="false">IF(Lists!Q111="","",Lists!Q111)</f>
        <v/>
      </c>
      <c r="Z131" s="189" t="str">
        <f aca="false">IF(Lists!R111="","",Lists!R111)</f>
        <v/>
      </c>
      <c r="AA131" s="189" t="str">
        <f aca="false">IF(Lists!S111="","",Lists!S111)</f>
        <v/>
      </c>
    </row>
    <row r="132" customFormat="false" ht="12.75" hidden="false" customHeight="false" outlineLevel="0" collapsed="false">
      <c r="X132" s="189" t="str">
        <f aca="false">IF(Lists!P112="","",Lists!P112)</f>
        <v/>
      </c>
      <c r="Y132" s="189" t="str">
        <f aca="false">IF(Lists!Q112="","",Lists!Q112)</f>
        <v/>
      </c>
      <c r="Z132" s="189" t="str">
        <f aca="false">IF(Lists!R112="","",Lists!R112)</f>
        <v/>
      </c>
      <c r="AA132" s="189" t="str">
        <f aca="false">IF(Lists!S112="","",Lists!S112)</f>
        <v/>
      </c>
    </row>
    <row r="133" customFormat="false" ht="12.75" hidden="false" customHeight="false" outlineLevel="0" collapsed="false">
      <c r="X133" s="189" t="str">
        <f aca="false">IF(Lists!P113="","",Lists!P113)</f>
        <v/>
      </c>
      <c r="Y133" s="189" t="str">
        <f aca="false">IF(Lists!Q113="","",Lists!Q113)</f>
        <v/>
      </c>
      <c r="Z133" s="189" t="str">
        <f aca="false">IF(Lists!R113="","",Lists!R113)</f>
        <v/>
      </c>
      <c r="AA133" s="189" t="str">
        <f aca="false">IF(Lists!S113="","",Lists!S113)</f>
        <v/>
      </c>
    </row>
    <row r="134" customFormat="false" ht="12.75" hidden="false" customHeight="false" outlineLevel="0" collapsed="false">
      <c r="X134" s="189" t="str">
        <f aca="false">IF(Lists!P114="","",Lists!P114)</f>
        <v/>
      </c>
      <c r="Y134" s="189" t="str">
        <f aca="false">IF(Lists!Q114="","",Lists!Q114)</f>
        <v/>
      </c>
      <c r="Z134" s="189" t="str">
        <f aca="false">IF(Lists!R114="","",Lists!R114)</f>
        <v/>
      </c>
      <c r="AA134" s="189" t="str">
        <f aca="false">IF(Lists!S114="","",Lists!S114)</f>
        <v/>
      </c>
    </row>
    <row r="135" customFormat="false" ht="12.75" hidden="false" customHeight="false" outlineLevel="0" collapsed="false">
      <c r="X135" s="189" t="str">
        <f aca="false">IF(Lists!P115="","",Lists!P115)</f>
        <v/>
      </c>
      <c r="Y135" s="189" t="str">
        <f aca="false">IF(Lists!Q115="","",Lists!Q115)</f>
        <v/>
      </c>
      <c r="Z135" s="189" t="str">
        <f aca="false">IF(Lists!R115="","",Lists!R115)</f>
        <v/>
      </c>
      <c r="AA135" s="189" t="str">
        <f aca="false">IF(Lists!S115="","",Lists!S115)</f>
        <v/>
      </c>
    </row>
    <row r="136" customFormat="false" ht="12.75" hidden="false" customHeight="false" outlineLevel="0" collapsed="false">
      <c r="X136" s="189" t="str">
        <f aca="false">IF(Lists!P116="","",Lists!P116)</f>
        <v/>
      </c>
      <c r="Y136" s="189" t="str">
        <f aca="false">IF(Lists!Q116="","",Lists!Q116)</f>
        <v/>
      </c>
      <c r="Z136" s="189" t="str">
        <f aca="false">IF(Lists!R116="","",Lists!R116)</f>
        <v/>
      </c>
      <c r="AA136" s="189" t="str">
        <f aca="false">IF(Lists!S116="","",Lists!S116)</f>
        <v/>
      </c>
    </row>
    <row r="137" customFormat="false" ht="12.75" hidden="false" customHeight="false" outlineLevel="0" collapsed="false">
      <c r="X137" s="189" t="str">
        <f aca="false">IF(Lists!P117="","",Lists!P117)</f>
        <v/>
      </c>
      <c r="Y137" s="189" t="str">
        <f aca="false">IF(Lists!Q117="","",Lists!Q117)</f>
        <v/>
      </c>
      <c r="Z137" s="189" t="str">
        <f aca="false">IF(Lists!R117="","",Lists!R117)</f>
        <v/>
      </c>
      <c r="AA137" s="189" t="str">
        <f aca="false">IF(Lists!S117="","",Lists!S117)</f>
        <v/>
      </c>
    </row>
    <row r="138" customFormat="false" ht="12.75" hidden="false" customHeight="false" outlineLevel="0" collapsed="false">
      <c r="X138" s="189" t="str">
        <f aca="false">IF(Lists!P118="","",Lists!P118)</f>
        <v/>
      </c>
      <c r="Y138" s="189" t="str">
        <f aca="false">IF(Lists!Q118="","",Lists!Q118)</f>
        <v/>
      </c>
      <c r="Z138" s="189" t="str">
        <f aca="false">IF(Lists!R118="","",Lists!R118)</f>
        <v/>
      </c>
      <c r="AA138" s="189" t="str">
        <f aca="false">IF(Lists!S118="","",Lists!S118)</f>
        <v/>
      </c>
    </row>
    <row r="139" customFormat="false" ht="12.75" hidden="false" customHeight="false" outlineLevel="0" collapsed="false">
      <c r="X139" s="189" t="str">
        <f aca="false">IF(Lists!P119="","",Lists!P119)</f>
        <v/>
      </c>
      <c r="Y139" s="189" t="str">
        <f aca="false">IF(Lists!Q119="","",Lists!Q119)</f>
        <v/>
      </c>
      <c r="Z139" s="189" t="str">
        <f aca="false">IF(Lists!R119="","",Lists!R119)</f>
        <v/>
      </c>
      <c r="AA139" s="189" t="str">
        <f aca="false">IF(Lists!S119="","",Lists!S119)</f>
        <v/>
      </c>
    </row>
    <row r="140" customFormat="false" ht="12.75" hidden="false" customHeight="false" outlineLevel="0" collapsed="false">
      <c r="X140" s="189" t="str">
        <f aca="false">IF(Lists!P120="","",Lists!P120)</f>
        <v/>
      </c>
      <c r="Y140" s="189" t="str">
        <f aca="false">IF(Lists!Q120="","",Lists!Q120)</f>
        <v/>
      </c>
      <c r="Z140" s="189" t="str">
        <f aca="false">IF(Lists!R120="","",Lists!R120)</f>
        <v/>
      </c>
      <c r="AA140" s="189" t="str">
        <f aca="false">IF(Lists!S120="","",Lists!S120)</f>
        <v/>
      </c>
    </row>
    <row r="141" customFormat="false" ht="12.75" hidden="false" customHeight="false" outlineLevel="0" collapsed="false">
      <c r="X141" s="189" t="str">
        <f aca="false">IF(Lists!P121="","",Lists!P121)</f>
        <v/>
      </c>
      <c r="Y141" s="189" t="str">
        <f aca="false">IF(Lists!Q121="","",Lists!Q121)</f>
        <v/>
      </c>
      <c r="Z141" s="189" t="str">
        <f aca="false">IF(Lists!R121="","",Lists!R121)</f>
        <v/>
      </c>
      <c r="AA141" s="189" t="str">
        <f aca="false">IF(Lists!S121="","",Lists!S121)</f>
        <v/>
      </c>
    </row>
    <row r="142" customFormat="false" ht="12.75" hidden="false" customHeight="false" outlineLevel="0" collapsed="false">
      <c r="X142" s="189" t="str">
        <f aca="false">IF(Lists!P122="","",Lists!P122)</f>
        <v/>
      </c>
      <c r="Y142" s="189" t="str">
        <f aca="false">IF(Lists!Q122="","",Lists!Q122)</f>
        <v/>
      </c>
      <c r="Z142" s="189" t="str">
        <f aca="false">IF(Lists!R122="","",Lists!R122)</f>
        <v/>
      </c>
      <c r="AA142" s="189" t="str">
        <f aca="false">IF(Lists!S122="","",Lists!S122)</f>
        <v/>
      </c>
    </row>
    <row r="143" customFormat="false" ht="12.75" hidden="false" customHeight="false" outlineLevel="0" collapsed="false">
      <c r="X143" s="189" t="str">
        <f aca="false">IF(Lists!P123="","",Lists!P123)</f>
        <v/>
      </c>
      <c r="Y143" s="189" t="str">
        <f aca="false">IF(Lists!Q123="","",Lists!Q123)</f>
        <v/>
      </c>
      <c r="Z143" s="189" t="str">
        <f aca="false">IF(Lists!R123="","",Lists!R123)</f>
        <v/>
      </c>
      <c r="AA143" s="189" t="str">
        <f aca="false">IF(Lists!S123="","",Lists!S123)</f>
        <v/>
      </c>
    </row>
    <row r="144" customFormat="false" ht="12.75" hidden="false" customHeight="false" outlineLevel="0" collapsed="false">
      <c r="X144" s="189" t="str">
        <f aca="false">IF(Lists!P124="","",Lists!P124)</f>
        <v/>
      </c>
      <c r="Y144" s="189" t="str">
        <f aca="false">IF(Lists!Q124="","",Lists!Q124)</f>
        <v/>
      </c>
      <c r="Z144" s="189" t="str">
        <f aca="false">IF(Lists!R124="","",Lists!R124)</f>
        <v/>
      </c>
      <c r="AA144" s="189" t="str">
        <f aca="false">IF(Lists!S124="","",Lists!S124)</f>
        <v/>
      </c>
    </row>
    <row r="145" customFormat="false" ht="12.75" hidden="false" customHeight="false" outlineLevel="0" collapsed="false">
      <c r="X145" s="189" t="str">
        <f aca="false">IF(Lists!P125="","",Lists!P125)</f>
        <v/>
      </c>
      <c r="Y145" s="189" t="str">
        <f aca="false">IF(Lists!Q125="","",Lists!Q125)</f>
        <v/>
      </c>
      <c r="Z145" s="189" t="str">
        <f aca="false">IF(Lists!R125="","",Lists!R125)</f>
        <v/>
      </c>
      <c r="AA145" s="189" t="str">
        <f aca="false">IF(Lists!S125="","",Lists!S125)</f>
        <v/>
      </c>
    </row>
    <row r="146" customFormat="false" ht="12.75" hidden="false" customHeight="false" outlineLevel="0" collapsed="false">
      <c r="X146" s="189" t="str">
        <f aca="false">IF(Lists!P126="","",Lists!P126)</f>
        <v/>
      </c>
      <c r="Y146" s="189" t="str">
        <f aca="false">IF(Lists!Q126="","",Lists!Q126)</f>
        <v/>
      </c>
      <c r="Z146" s="189" t="str">
        <f aca="false">IF(Lists!R126="","",Lists!R126)</f>
        <v/>
      </c>
      <c r="AA146" s="189" t="str">
        <f aca="false">IF(Lists!S126="","",Lists!S126)</f>
        <v/>
      </c>
    </row>
    <row r="147" customFormat="false" ht="12.75" hidden="false" customHeight="false" outlineLevel="0" collapsed="false">
      <c r="X147" s="190"/>
      <c r="Y147" s="190"/>
      <c r="Z147" s="190"/>
      <c r="AA147" s="1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1.7"/>
    <col collapsed="false" customWidth="true" hidden="false" outlineLevel="0" max="3" min="3" style="0" width="1.56"/>
    <col collapsed="false" customWidth="true" hidden="false" outlineLevel="0" max="4" min="4" style="0" width="27.99"/>
    <col collapsed="false" customWidth="true" hidden="false" outlineLevel="0" max="6" min="6" style="0" width="1.28"/>
    <col collapsed="false" customWidth="true" hidden="false" outlineLevel="0" max="7" min="7" style="0" width="22.85"/>
    <col collapsed="false" customWidth="true" hidden="false" outlineLevel="0" max="8" min="8" style="0" width="4.85"/>
    <col collapsed="false" customWidth="true" hidden="false" outlineLevel="0" max="9" min="9" style="0" width="9.99"/>
    <col collapsed="false" customWidth="true" hidden="false" outlineLevel="0" max="10" min="10" style="0" width="1.7"/>
    <col collapsed="false" customWidth="true" hidden="false" outlineLevel="0" max="11" min="11" style="0" width="19.41"/>
    <col collapsed="false" customWidth="true" hidden="false" outlineLevel="0" max="15" min="15" style="0" width="1.7"/>
    <col collapsed="false" customWidth="true" hidden="false" outlineLevel="0" max="16" min="16" style="0" width="27.28"/>
    <col collapsed="false" customWidth="true" hidden="false" outlineLevel="0" max="17" min="17" style="0" width="10.99"/>
    <col collapsed="false" customWidth="true" hidden="false" outlineLevel="0" max="18" min="18" style="0" width="46.56"/>
    <col collapsed="false" customWidth="true" hidden="false" outlineLevel="0" max="19" min="19" style="0" width="13.7"/>
    <col collapsed="false" customWidth="true" hidden="false" outlineLevel="0" max="21" min="21" style="0" width="11.42"/>
    <col collapsed="false" customWidth="true" hidden="false" outlineLevel="0" max="22" min="22" style="0" width="12.14"/>
  </cols>
  <sheetData>
    <row r="1" customFormat="false" ht="23.25" hidden="false" customHeight="true" outlineLevel="0" collapsed="false">
      <c r="A1" s="194" t="s">
        <v>534</v>
      </c>
      <c r="B1" s="194"/>
      <c r="C1" s="4"/>
      <c r="D1" s="194" t="s">
        <v>535</v>
      </c>
      <c r="E1" s="194"/>
      <c r="F1" s="4"/>
      <c r="G1" s="194" t="s">
        <v>479</v>
      </c>
      <c r="H1" s="194"/>
      <c r="I1" s="194"/>
      <c r="J1" s="4"/>
      <c r="K1" s="194" t="s">
        <v>481</v>
      </c>
      <c r="L1" s="194"/>
      <c r="M1" s="194"/>
      <c r="N1" s="194"/>
      <c r="O1" s="4"/>
      <c r="P1" s="194" t="s">
        <v>56</v>
      </c>
      <c r="Q1" s="194"/>
      <c r="R1" s="194"/>
      <c r="S1" s="194"/>
      <c r="T1" s="4"/>
      <c r="U1" s="195" t="s">
        <v>536</v>
      </c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4"/>
      <c r="BK1" s="4"/>
      <c r="BL1" s="4"/>
      <c r="BM1" s="4"/>
      <c r="BN1" s="4"/>
      <c r="BO1" s="4"/>
    </row>
    <row r="2" customFormat="false" ht="13.5" hidden="false" customHeight="false" outlineLevel="0" collapsed="false">
      <c r="A2" s="196" t="s">
        <v>537</v>
      </c>
      <c r="B2" s="197" t="s">
        <v>538</v>
      </c>
      <c r="C2" s="4"/>
      <c r="D2" s="198" t="s">
        <v>48</v>
      </c>
      <c r="E2" s="199" t="s">
        <v>478</v>
      </c>
      <c r="F2" s="4"/>
      <c r="G2" s="198" t="s">
        <v>52</v>
      </c>
      <c r="H2" s="200" t="s">
        <v>478</v>
      </c>
      <c r="I2" s="199" t="s">
        <v>480</v>
      </c>
      <c r="J2" s="4"/>
      <c r="K2" s="198" t="s">
        <v>539</v>
      </c>
      <c r="L2" s="200" t="s">
        <v>482</v>
      </c>
      <c r="M2" s="200" t="s">
        <v>88</v>
      </c>
      <c r="N2" s="199" t="s">
        <v>483</v>
      </c>
      <c r="O2" s="4"/>
      <c r="P2" s="198" t="s">
        <v>485</v>
      </c>
      <c r="Q2" s="200" t="s">
        <v>486</v>
      </c>
      <c r="R2" s="200" t="s">
        <v>487</v>
      </c>
      <c r="S2" s="199" t="s">
        <v>488</v>
      </c>
      <c r="T2" s="4"/>
      <c r="U2" s="201" t="s">
        <v>540</v>
      </c>
      <c r="V2" s="202" t="s">
        <v>28</v>
      </c>
      <c r="W2" s="200" t="n">
        <v>1</v>
      </c>
      <c r="X2" s="200" t="n">
        <v>2</v>
      </c>
      <c r="Y2" s="200" t="n">
        <v>3</v>
      </c>
      <c r="Z2" s="200" t="n">
        <v>4</v>
      </c>
      <c r="AA2" s="200" t="n">
        <v>5</v>
      </c>
      <c r="AB2" s="200" t="n">
        <v>6</v>
      </c>
      <c r="AC2" s="200" t="n">
        <v>7</v>
      </c>
      <c r="AD2" s="200" t="n">
        <v>8</v>
      </c>
      <c r="AE2" s="200" t="n">
        <v>9</v>
      </c>
      <c r="AF2" s="200" t="n">
        <v>10</v>
      </c>
      <c r="AG2" s="200" t="n">
        <v>11</v>
      </c>
      <c r="AH2" s="200" t="n">
        <v>12</v>
      </c>
      <c r="AI2" s="200" t="n">
        <v>13</v>
      </c>
      <c r="AJ2" s="200" t="n">
        <v>14</v>
      </c>
      <c r="AK2" s="200" t="n">
        <v>15</v>
      </c>
      <c r="AL2" s="200" t="n">
        <v>16</v>
      </c>
      <c r="AM2" s="200" t="n">
        <v>17</v>
      </c>
      <c r="AN2" s="200" t="n">
        <v>18</v>
      </c>
      <c r="AO2" s="200" t="n">
        <v>19</v>
      </c>
      <c r="AP2" s="200" t="n">
        <v>20</v>
      </c>
      <c r="AQ2" s="200" t="n">
        <v>21</v>
      </c>
      <c r="AR2" s="200" t="n">
        <v>22</v>
      </c>
      <c r="AS2" s="200" t="n">
        <v>23</v>
      </c>
      <c r="AT2" s="200" t="n">
        <v>24</v>
      </c>
      <c r="AU2" s="200" t="n">
        <v>25</v>
      </c>
      <c r="AV2" s="200" t="n">
        <v>26</v>
      </c>
      <c r="AW2" s="200" t="n">
        <v>27</v>
      </c>
      <c r="AX2" s="200" t="n">
        <v>28</v>
      </c>
      <c r="AY2" s="200" t="n">
        <v>26</v>
      </c>
      <c r="AZ2" s="200" t="n">
        <v>30</v>
      </c>
      <c r="BA2" s="200" t="n">
        <v>31</v>
      </c>
      <c r="BB2" s="200" t="n">
        <v>32</v>
      </c>
      <c r="BC2" s="200" t="n">
        <v>33</v>
      </c>
      <c r="BD2" s="200" t="n">
        <v>34</v>
      </c>
      <c r="BE2" s="200" t="n">
        <v>35</v>
      </c>
      <c r="BF2" s="200" t="n">
        <v>36</v>
      </c>
      <c r="BG2" s="200" t="n">
        <v>37</v>
      </c>
      <c r="BH2" s="200" t="n">
        <v>38</v>
      </c>
      <c r="BI2" s="203" t="s">
        <v>472</v>
      </c>
      <c r="BJ2" s="4"/>
      <c r="BK2" s="4"/>
      <c r="BL2" s="4"/>
      <c r="BM2" s="4"/>
      <c r="BN2" s="4"/>
      <c r="BO2" s="4"/>
    </row>
    <row r="3" customFormat="false" ht="8.25" hidden="false" customHeight="true" outlineLevel="0" collapsed="false">
      <c r="A3" s="204"/>
      <c r="B3" s="205"/>
      <c r="C3" s="4"/>
      <c r="D3" s="206"/>
      <c r="E3" s="207"/>
      <c r="F3" s="4"/>
      <c r="G3" s="206"/>
      <c r="H3" s="6"/>
      <c r="I3" s="207"/>
      <c r="J3" s="4"/>
      <c r="K3" s="206"/>
      <c r="L3" s="6"/>
      <c r="M3" s="6"/>
      <c r="N3" s="207"/>
      <c r="O3" s="4"/>
      <c r="P3" s="206"/>
      <c r="Q3" s="6"/>
      <c r="R3" s="6"/>
      <c r="S3" s="207"/>
      <c r="T3" s="4"/>
      <c r="U3" s="20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207"/>
      <c r="BJ3" s="4"/>
      <c r="BK3" s="4"/>
      <c r="BL3" s="4"/>
      <c r="BM3" s="4"/>
      <c r="BN3" s="4"/>
      <c r="BO3" s="4"/>
    </row>
    <row r="4" customFormat="false" ht="12.75" hidden="false" customHeight="false" outlineLevel="0" collapsed="false">
      <c r="A4" s="208" t="s">
        <v>541</v>
      </c>
      <c r="B4" s="209" t="n">
        <v>30</v>
      </c>
      <c r="C4" s="4"/>
      <c r="D4" s="208" t="s">
        <v>542</v>
      </c>
      <c r="E4" s="209" t="n">
        <v>1</v>
      </c>
      <c r="F4" s="4"/>
      <c r="G4" s="208" t="s">
        <v>543</v>
      </c>
      <c r="H4" s="210" t="n">
        <v>1</v>
      </c>
      <c r="I4" s="211" t="n">
        <v>1</v>
      </c>
      <c r="J4" s="4"/>
      <c r="K4" s="208" t="s">
        <v>544</v>
      </c>
      <c r="L4" s="210" t="n">
        <v>2</v>
      </c>
      <c r="M4" s="210" t="s">
        <v>545</v>
      </c>
      <c r="N4" s="211" t="n">
        <v>8</v>
      </c>
      <c r="O4" s="4"/>
      <c r="P4" s="208" t="s">
        <v>546</v>
      </c>
      <c r="Q4" s="212" t="s">
        <v>547</v>
      </c>
      <c r="R4" s="212" t="s">
        <v>498</v>
      </c>
      <c r="S4" s="209" t="s">
        <v>548</v>
      </c>
      <c r="T4" s="4"/>
      <c r="U4" s="208" t="s">
        <v>549</v>
      </c>
      <c r="V4" s="212" t="s">
        <v>550</v>
      </c>
      <c r="W4" s="213" t="n">
        <v>0</v>
      </c>
      <c r="X4" s="213" t="n">
        <v>2001</v>
      </c>
      <c r="Y4" s="213" t="n">
        <v>4001</v>
      </c>
      <c r="Z4" s="213" t="n">
        <v>8501</v>
      </c>
      <c r="AA4" s="213" t="n">
        <v>17001</v>
      </c>
      <c r="AB4" s="213" t="n">
        <v>34001</v>
      </c>
      <c r="AC4" s="213" t="n">
        <v>68001</v>
      </c>
      <c r="AD4" s="213" t="n">
        <v>136000</v>
      </c>
      <c r="AE4" s="213" t="n">
        <v>272001</v>
      </c>
      <c r="AF4" s="213" t="n">
        <v>500001</v>
      </c>
      <c r="AG4" s="213" t="n">
        <v>750001</v>
      </c>
      <c r="AH4" s="213" t="n">
        <v>1000001</v>
      </c>
      <c r="AI4" s="213" t="n">
        <f aca="false">SUM(AH4+250000)</f>
        <v>1250001</v>
      </c>
      <c r="AJ4" s="213" t="n">
        <f aca="false">SUM(AI4+250000)</f>
        <v>1500001</v>
      </c>
      <c r="AK4" s="213" t="n">
        <f aca="false">SUM(AJ4+250000)</f>
        <v>1750001</v>
      </c>
      <c r="AL4" s="213" t="n">
        <f aca="false">SUM(AK4+250000)</f>
        <v>2000001</v>
      </c>
      <c r="AM4" s="213" t="n">
        <f aca="false">SUM(AL4+250000)</f>
        <v>2250001</v>
      </c>
      <c r="AN4" s="213" t="n">
        <f aca="false">SUM(AM4+250000)</f>
        <v>2500001</v>
      </c>
      <c r="AO4" s="213" t="n">
        <f aca="false">SUM(AN4+250000)</f>
        <v>2750001</v>
      </c>
      <c r="AP4" s="213" t="n">
        <f aca="false">SUM(AO4+250000)</f>
        <v>3000001</v>
      </c>
      <c r="AQ4" s="213" t="n">
        <f aca="false">SUM(AP4+250000)</f>
        <v>3250001</v>
      </c>
      <c r="AR4" s="213" t="n">
        <f aca="false">SUM(AQ4+250000)</f>
        <v>3500001</v>
      </c>
      <c r="AS4" s="213" t="n">
        <f aca="false">SUM(AR4+250000)</f>
        <v>3750001</v>
      </c>
      <c r="AT4" s="213" t="n">
        <f aca="false">AS4</f>
        <v>3750001</v>
      </c>
      <c r="AU4" s="213" t="n">
        <f aca="false">AT4</f>
        <v>3750001</v>
      </c>
      <c r="AV4" s="213" t="n">
        <f aca="false">AU4</f>
        <v>3750001</v>
      </c>
      <c r="AW4" s="213" t="n">
        <f aca="false">AV4</f>
        <v>3750001</v>
      </c>
      <c r="AX4" s="213" t="n">
        <f aca="false">AW4</f>
        <v>3750001</v>
      </c>
      <c r="AY4" s="213" t="n">
        <f aca="false">AX4</f>
        <v>3750001</v>
      </c>
      <c r="AZ4" s="213" t="n">
        <f aca="false">AY4</f>
        <v>3750001</v>
      </c>
      <c r="BA4" s="213" t="n">
        <f aca="false">AZ4</f>
        <v>3750001</v>
      </c>
      <c r="BB4" s="213" t="n">
        <f aca="false">BA4</f>
        <v>3750001</v>
      </c>
      <c r="BC4" s="213" t="n">
        <f aca="false">BB4</f>
        <v>3750001</v>
      </c>
      <c r="BD4" s="213" t="n">
        <f aca="false">BC4</f>
        <v>3750001</v>
      </c>
      <c r="BE4" s="213" t="n">
        <f aca="false">BD4</f>
        <v>3750001</v>
      </c>
      <c r="BF4" s="213" t="n">
        <f aca="false">BE4</f>
        <v>3750001</v>
      </c>
      <c r="BG4" s="213" t="n">
        <f aca="false">BF4</f>
        <v>3750001</v>
      </c>
      <c r="BH4" s="213" t="n">
        <f aca="false">BG4</f>
        <v>3750001</v>
      </c>
      <c r="BI4" s="214" t="str">
        <f aca="false">'Page 1'!E$5</f>
        <v/>
      </c>
      <c r="BJ4" s="4"/>
      <c r="BK4" s="4"/>
      <c r="BL4" s="4"/>
      <c r="BM4" s="4"/>
      <c r="BN4" s="4"/>
      <c r="BO4" s="4"/>
    </row>
    <row r="5" customFormat="false" ht="12.75" hidden="false" customHeight="false" outlineLevel="0" collapsed="false">
      <c r="A5" s="208" t="s">
        <v>551</v>
      </c>
      <c r="B5" s="209" t="n">
        <v>20</v>
      </c>
      <c r="C5" s="4"/>
      <c r="D5" s="208" t="s">
        <v>552</v>
      </c>
      <c r="E5" s="209" t="n">
        <v>1</v>
      </c>
      <c r="F5" s="4"/>
      <c r="G5" s="208" t="s">
        <v>553</v>
      </c>
      <c r="H5" s="210" t="n">
        <v>1</v>
      </c>
      <c r="I5" s="211" t="n">
        <v>1</v>
      </c>
      <c r="J5" s="4"/>
      <c r="K5" s="208" t="s">
        <v>554</v>
      </c>
      <c r="L5" s="210" t="n">
        <v>9</v>
      </c>
      <c r="M5" s="210"/>
      <c r="N5" s="211" t="n">
        <v>9</v>
      </c>
      <c r="O5" s="4"/>
      <c r="P5" s="208" t="s">
        <v>555</v>
      </c>
      <c r="Q5" s="212" t="s">
        <v>556</v>
      </c>
      <c r="R5" s="212" t="s">
        <v>557</v>
      </c>
      <c r="S5" s="209" t="s">
        <v>548</v>
      </c>
      <c r="T5" s="4"/>
      <c r="U5" s="208" t="s">
        <v>558</v>
      </c>
      <c r="V5" s="212" t="s">
        <v>550</v>
      </c>
      <c r="W5" s="213" t="n">
        <v>0</v>
      </c>
      <c r="X5" s="213" t="n">
        <v>2251</v>
      </c>
      <c r="Y5" s="213" t="n">
        <v>4501</v>
      </c>
      <c r="Z5" s="213" t="n">
        <v>9001</v>
      </c>
      <c r="AA5" s="213" t="n">
        <v>18001</v>
      </c>
      <c r="AB5" s="213" t="n">
        <v>40001</v>
      </c>
      <c r="AC5" s="213" t="n">
        <v>75001</v>
      </c>
      <c r="AD5" s="213" t="n">
        <v>150001</v>
      </c>
      <c r="AE5" s="213" t="n">
        <v>250001</v>
      </c>
      <c r="AF5" s="213" t="n">
        <v>500001</v>
      </c>
      <c r="AG5" s="213" t="n">
        <v>725001</v>
      </c>
      <c r="AH5" s="213" t="n">
        <v>950001</v>
      </c>
      <c r="AI5" s="213" t="n">
        <f aca="false">SUM(AH5+225000)</f>
        <v>1175001</v>
      </c>
      <c r="AJ5" s="213" t="n">
        <f aca="false">SUM(AI5+225000)</f>
        <v>1400001</v>
      </c>
      <c r="AK5" s="213" t="n">
        <f aca="false">SUM(AJ5+225000)</f>
        <v>1625001</v>
      </c>
      <c r="AL5" s="213" t="n">
        <f aca="false">SUM(AK5+225000)</f>
        <v>1850001</v>
      </c>
      <c r="AM5" s="213" t="n">
        <f aca="false">SUM(AL5+225000)</f>
        <v>2075001</v>
      </c>
      <c r="AN5" s="213" t="n">
        <f aca="false">SUM(AM5+225000)</f>
        <v>2300001</v>
      </c>
      <c r="AO5" s="213" t="n">
        <f aca="false">SUM(AN5+225000)</f>
        <v>2525001</v>
      </c>
      <c r="AP5" s="213" t="n">
        <f aca="false">SUM(AO5+225000)</f>
        <v>2750001</v>
      </c>
      <c r="AQ5" s="213" t="n">
        <f aca="false">SUM(AP5+225000)</f>
        <v>2975001</v>
      </c>
      <c r="AR5" s="213" t="n">
        <f aca="false">SUM(AQ5+225000)</f>
        <v>3200001</v>
      </c>
      <c r="AS5" s="213" t="n">
        <f aca="false">SUM(AR5+225000)</f>
        <v>3425001</v>
      </c>
      <c r="AT5" s="213" t="n">
        <f aca="false">SUM(AS5+225000)</f>
        <v>3650001</v>
      </c>
      <c r="AU5" s="213" t="n">
        <f aca="false">SUM(AT5+225000)</f>
        <v>3875001</v>
      </c>
      <c r="AV5" s="213" t="n">
        <f aca="false">AU5</f>
        <v>3875001</v>
      </c>
      <c r="AW5" s="213" t="n">
        <f aca="false">AV5</f>
        <v>3875001</v>
      </c>
      <c r="AX5" s="213" t="n">
        <f aca="false">AW5</f>
        <v>3875001</v>
      </c>
      <c r="AY5" s="213" t="n">
        <f aca="false">AX5</f>
        <v>3875001</v>
      </c>
      <c r="AZ5" s="213" t="n">
        <f aca="false">AY5</f>
        <v>3875001</v>
      </c>
      <c r="BA5" s="213" t="n">
        <f aca="false">AZ5</f>
        <v>3875001</v>
      </c>
      <c r="BB5" s="213" t="n">
        <f aca="false">BA5</f>
        <v>3875001</v>
      </c>
      <c r="BC5" s="213" t="n">
        <f aca="false">BB5</f>
        <v>3875001</v>
      </c>
      <c r="BD5" s="213" t="n">
        <f aca="false">BC5</f>
        <v>3875001</v>
      </c>
      <c r="BE5" s="213" t="n">
        <f aca="false">BD5</f>
        <v>3875001</v>
      </c>
      <c r="BF5" s="213" t="n">
        <f aca="false">BE5</f>
        <v>3875001</v>
      </c>
      <c r="BG5" s="213" t="n">
        <f aca="false">BF5</f>
        <v>3875001</v>
      </c>
      <c r="BH5" s="213" t="n">
        <f aca="false">BG5</f>
        <v>3875001</v>
      </c>
      <c r="BI5" s="214" t="e">
        <f aca="false">'Page 1'!E$5-1</f>
        <v>#VALUE!</v>
      </c>
      <c r="BJ5" s="4"/>
      <c r="BK5" s="4"/>
      <c r="BL5" s="4"/>
      <c r="BM5" s="4"/>
      <c r="BN5" s="4"/>
      <c r="BO5" s="4"/>
    </row>
    <row r="6" customFormat="false" ht="12.75" hidden="false" customHeight="false" outlineLevel="0" collapsed="false">
      <c r="A6" s="208" t="s">
        <v>559</v>
      </c>
      <c r="B6" s="209" t="n">
        <v>30</v>
      </c>
      <c r="C6" s="4"/>
      <c r="D6" s="208" t="s">
        <v>560</v>
      </c>
      <c r="E6" s="209" t="n">
        <v>2</v>
      </c>
      <c r="F6" s="4"/>
      <c r="G6" s="208" t="s">
        <v>561</v>
      </c>
      <c r="H6" s="210" t="n">
        <v>1</v>
      </c>
      <c r="I6" s="211" t="n">
        <v>1</v>
      </c>
      <c r="J6" s="4"/>
      <c r="K6" s="208" t="s">
        <v>562</v>
      </c>
      <c r="L6" s="210" t="n">
        <v>6</v>
      </c>
      <c r="M6" s="210"/>
      <c r="N6" s="211" t="n">
        <v>6</v>
      </c>
      <c r="O6" s="4"/>
      <c r="P6" s="208" t="s">
        <v>563</v>
      </c>
      <c r="Q6" s="212" t="s">
        <v>564</v>
      </c>
      <c r="R6" s="212" t="s">
        <v>498</v>
      </c>
      <c r="S6" s="209" t="s">
        <v>548</v>
      </c>
      <c r="T6" s="4"/>
      <c r="U6" s="208" t="s">
        <v>565</v>
      </c>
      <c r="V6" s="212" t="s">
        <v>566</v>
      </c>
      <c r="W6" s="213" t="n">
        <v>0</v>
      </c>
      <c r="X6" s="213" t="n">
        <v>1251</v>
      </c>
      <c r="Y6" s="213" t="n">
        <v>2501</v>
      </c>
      <c r="Z6" s="213" t="n">
        <v>6001</v>
      </c>
      <c r="AA6" s="213" t="n">
        <v>12001</v>
      </c>
      <c r="AB6" s="213" t="n">
        <v>24001</v>
      </c>
      <c r="AC6" s="213" t="n">
        <v>48001</v>
      </c>
      <c r="AD6" s="213" t="n">
        <v>80001</v>
      </c>
      <c r="AE6" s="213" t="n">
        <v>120001</v>
      </c>
      <c r="AF6" s="213" t="n">
        <v>175001</v>
      </c>
      <c r="AG6" s="213" t="n">
        <v>325001</v>
      </c>
      <c r="AH6" s="213" t="n">
        <v>450001</v>
      </c>
      <c r="AI6" s="213" t="n">
        <f aca="false">SUM(AH6+125000)</f>
        <v>575001</v>
      </c>
      <c r="AJ6" s="213" t="n">
        <f aca="false">SUM(AI6+125000)</f>
        <v>700001</v>
      </c>
      <c r="AK6" s="213" t="n">
        <f aca="false">SUM(AJ6+125000)</f>
        <v>825001</v>
      </c>
      <c r="AL6" s="213" t="n">
        <f aca="false">SUM(AK6+125000)</f>
        <v>950001</v>
      </c>
      <c r="AM6" s="213" t="n">
        <f aca="false">SUM(AL6+125000)</f>
        <v>1075001</v>
      </c>
      <c r="AN6" s="213" t="n">
        <f aca="false">SUM(AM6+125000)</f>
        <v>1200001</v>
      </c>
      <c r="AO6" s="213" t="n">
        <f aca="false">SUM(AN6+125000)</f>
        <v>1325001</v>
      </c>
      <c r="AP6" s="213" t="n">
        <f aca="false">SUM(AO6+125000)</f>
        <v>1450001</v>
      </c>
      <c r="AQ6" s="213" t="n">
        <f aca="false">SUM(AP6+125000)</f>
        <v>1575001</v>
      </c>
      <c r="AR6" s="213" t="n">
        <f aca="false">SUM(AQ6+125000)</f>
        <v>1700001</v>
      </c>
      <c r="AS6" s="213" t="n">
        <f aca="false">SUM(AR6+125000)</f>
        <v>1825001</v>
      </c>
      <c r="AT6" s="213" t="n">
        <f aca="false">SUM(AS6+125000)</f>
        <v>1950001</v>
      </c>
      <c r="AU6" s="213" t="n">
        <f aca="false">SUM(AT6+125000)</f>
        <v>2075001</v>
      </c>
      <c r="AV6" s="213" t="n">
        <f aca="false">SUM(AU6+125000)</f>
        <v>2200001</v>
      </c>
      <c r="AW6" s="213" t="n">
        <f aca="false">SUM(AV6+125000)</f>
        <v>2325001</v>
      </c>
      <c r="AX6" s="213" t="n">
        <f aca="false">SUM(AW6+125000)</f>
        <v>2450001</v>
      </c>
      <c r="AY6" s="213" t="n">
        <f aca="false">SUM(AX6+125000)</f>
        <v>2575001</v>
      </c>
      <c r="AZ6" s="213" t="n">
        <f aca="false">SUM(AY6+125000)</f>
        <v>2700001</v>
      </c>
      <c r="BA6" s="213" t="n">
        <f aca="false">SUM(AZ6+125000)</f>
        <v>2825001</v>
      </c>
      <c r="BB6" s="213" t="n">
        <f aca="false">SUM(BA6+125000)</f>
        <v>2950001</v>
      </c>
      <c r="BC6" s="213" t="n">
        <f aca="false">SUM(BB6+125000)</f>
        <v>3075001</v>
      </c>
      <c r="BD6" s="213" t="n">
        <f aca="false">SUM(BC6+125000)</f>
        <v>3200001</v>
      </c>
      <c r="BE6" s="213" t="n">
        <f aca="false">SUM(BD6+125000)</f>
        <v>3325001</v>
      </c>
      <c r="BF6" s="213" t="n">
        <f aca="false">SUM(BE6+125000)</f>
        <v>3450001</v>
      </c>
      <c r="BG6" s="213" t="n">
        <f aca="false">SUM(BF6+125000)</f>
        <v>3575001</v>
      </c>
      <c r="BH6" s="213" t="n">
        <f aca="false">SUM(BG6+125000)</f>
        <v>3700001</v>
      </c>
      <c r="BI6" s="211" t="e">
        <f aca="false">ROUNDUP(('Page 1'!E$5-1)/3,0)</f>
        <v>#VALUE!</v>
      </c>
      <c r="BJ6" s="4"/>
      <c r="BK6" s="4"/>
      <c r="BL6" s="4"/>
      <c r="BM6" s="4"/>
      <c r="BN6" s="4"/>
      <c r="BO6" s="4"/>
    </row>
    <row r="7" customFormat="false" ht="12.75" hidden="false" customHeight="false" outlineLevel="0" collapsed="false">
      <c r="A7" s="208" t="s">
        <v>567</v>
      </c>
      <c r="B7" s="209" t="n">
        <v>20</v>
      </c>
      <c r="C7" s="4"/>
      <c r="D7" s="208" t="s">
        <v>568</v>
      </c>
      <c r="E7" s="209" t="n">
        <v>3</v>
      </c>
      <c r="F7" s="4"/>
      <c r="G7" s="208" t="s">
        <v>569</v>
      </c>
      <c r="H7" s="210" t="n">
        <v>1</v>
      </c>
      <c r="I7" s="211" t="n">
        <v>2</v>
      </c>
      <c r="J7" s="4"/>
      <c r="K7" s="208" t="s">
        <v>570</v>
      </c>
      <c r="L7" s="210" t="n">
        <v>2</v>
      </c>
      <c r="M7" s="210"/>
      <c r="N7" s="211" t="n">
        <v>2</v>
      </c>
      <c r="O7" s="4"/>
      <c r="P7" s="208" t="s">
        <v>571</v>
      </c>
      <c r="Q7" s="212" t="s">
        <v>564</v>
      </c>
      <c r="R7" s="212" t="s">
        <v>572</v>
      </c>
      <c r="S7" s="209" t="s">
        <v>573</v>
      </c>
      <c r="T7" s="4"/>
      <c r="U7" s="208" t="s">
        <v>574</v>
      </c>
      <c r="V7" s="212" t="s">
        <v>566</v>
      </c>
      <c r="W7" s="213" t="n">
        <v>0</v>
      </c>
      <c r="X7" s="213" t="n">
        <v>1751</v>
      </c>
      <c r="Y7" s="213" t="n">
        <v>3501</v>
      </c>
      <c r="Z7" s="213" t="n">
        <v>7001</v>
      </c>
      <c r="AA7" s="213" t="n">
        <v>14001</v>
      </c>
      <c r="AB7" s="213" t="n">
        <v>25001</v>
      </c>
      <c r="AC7" s="213" t="n">
        <v>50001</v>
      </c>
      <c r="AD7" s="213" t="n">
        <v>90001</v>
      </c>
      <c r="AE7" s="213" t="n">
        <v>150001</v>
      </c>
      <c r="AF7" s="213" t="n">
        <v>200001</v>
      </c>
      <c r="AG7" s="213" t="n">
        <v>350001</v>
      </c>
      <c r="AH7" s="213" t="n">
        <v>500001</v>
      </c>
      <c r="AI7" s="213" t="n">
        <f aca="false">SUM(AH7+150000)</f>
        <v>650001</v>
      </c>
      <c r="AJ7" s="213" t="n">
        <f aca="false">SUM(AI7+150000)</f>
        <v>800001</v>
      </c>
      <c r="AK7" s="213" t="n">
        <f aca="false">SUM(AJ7+150000)</f>
        <v>950001</v>
      </c>
      <c r="AL7" s="213" t="n">
        <f aca="false">SUM(AK7+150000)</f>
        <v>1100001</v>
      </c>
      <c r="AM7" s="213" t="n">
        <f aca="false">SUM(AL7+150000)</f>
        <v>1250001</v>
      </c>
      <c r="AN7" s="213" t="n">
        <f aca="false">SUM(AM7+150000)</f>
        <v>1400001</v>
      </c>
      <c r="AO7" s="213" t="n">
        <f aca="false">SUM(AN7+150000)</f>
        <v>1550001</v>
      </c>
      <c r="AP7" s="213" t="n">
        <f aca="false">SUM(AO7+150000)</f>
        <v>1700001</v>
      </c>
      <c r="AQ7" s="213" t="n">
        <f aca="false">SUM(AP7+150000)</f>
        <v>1850001</v>
      </c>
      <c r="AR7" s="213" t="n">
        <f aca="false">SUM(AQ7+150000)</f>
        <v>2000001</v>
      </c>
      <c r="AS7" s="213" t="n">
        <f aca="false">SUM(AR7+150000)</f>
        <v>2150001</v>
      </c>
      <c r="AT7" s="213" t="n">
        <f aca="false">SUM(AS7+150000)</f>
        <v>2300001</v>
      </c>
      <c r="AU7" s="213" t="n">
        <f aca="false">SUM(AT7+150000)</f>
        <v>2450001</v>
      </c>
      <c r="AV7" s="213" t="n">
        <f aca="false">SUM(AU7+150000)</f>
        <v>2600001</v>
      </c>
      <c r="AW7" s="213" t="n">
        <f aca="false">SUM(AV7+150000)</f>
        <v>2750001</v>
      </c>
      <c r="AX7" s="213" t="n">
        <f aca="false">SUM(AW7+150000)</f>
        <v>2900001</v>
      </c>
      <c r="AY7" s="213" t="n">
        <f aca="false">SUM(AX7+150000)</f>
        <v>3050001</v>
      </c>
      <c r="AZ7" s="213" t="n">
        <f aca="false">SUM(AY7+150000)</f>
        <v>3200001</v>
      </c>
      <c r="BA7" s="213" t="n">
        <f aca="false">SUM(AZ7+150000)</f>
        <v>3350001</v>
      </c>
      <c r="BB7" s="213" t="n">
        <f aca="false">SUM(BA7+150000)</f>
        <v>3500001</v>
      </c>
      <c r="BC7" s="213" t="n">
        <f aca="false">SUM(BB7+150000)</f>
        <v>3650001</v>
      </c>
      <c r="BD7" s="213" t="n">
        <f aca="false">SUM(BC7+150000)</f>
        <v>3800001</v>
      </c>
      <c r="BE7" s="213" t="n">
        <f aca="false">BD7</f>
        <v>3800001</v>
      </c>
      <c r="BF7" s="213" t="n">
        <f aca="false">BE7</f>
        <v>3800001</v>
      </c>
      <c r="BG7" s="213" t="n">
        <f aca="false">BF7</f>
        <v>3800001</v>
      </c>
      <c r="BH7" s="213" t="n">
        <f aca="false">BG7</f>
        <v>3800001</v>
      </c>
      <c r="BI7" s="211" t="e">
        <f aca="false">ROUNDUP(('Page 1'!E$5-1)/3,0)</f>
        <v>#VALUE!</v>
      </c>
      <c r="BJ7" s="4"/>
      <c r="BK7" s="4"/>
      <c r="BL7" s="4"/>
      <c r="BM7" s="4"/>
      <c r="BN7" s="4"/>
      <c r="BO7" s="4"/>
    </row>
    <row r="8" customFormat="false" ht="12.75" hidden="false" customHeight="false" outlineLevel="0" collapsed="false">
      <c r="A8" s="208" t="s">
        <v>575</v>
      </c>
      <c r="B8" s="209" t="n">
        <v>30</v>
      </c>
      <c r="C8" s="4"/>
      <c r="D8" s="208" t="s">
        <v>576</v>
      </c>
      <c r="E8" s="209" t="n">
        <v>3</v>
      </c>
      <c r="F8" s="4"/>
      <c r="G8" s="208" t="s">
        <v>577</v>
      </c>
      <c r="H8" s="210" t="n">
        <v>1</v>
      </c>
      <c r="I8" s="211" t="n">
        <v>2</v>
      </c>
      <c r="J8" s="4"/>
      <c r="K8" s="208" t="s">
        <v>578</v>
      </c>
      <c r="L8" s="210" t="n">
        <v>1</v>
      </c>
      <c r="M8" s="210" t="s">
        <v>545</v>
      </c>
      <c r="N8" s="211" t="n">
        <v>2</v>
      </c>
      <c r="O8" s="4"/>
      <c r="P8" s="208" t="s">
        <v>579</v>
      </c>
      <c r="Q8" s="212" t="s">
        <v>580</v>
      </c>
      <c r="R8" s="212" t="s">
        <v>498</v>
      </c>
      <c r="S8" s="209" t="s">
        <v>548</v>
      </c>
      <c r="T8" s="4"/>
      <c r="U8" s="208" t="s">
        <v>581</v>
      </c>
      <c r="V8" s="212" t="s">
        <v>582</v>
      </c>
      <c r="W8" s="213" t="n">
        <v>0</v>
      </c>
      <c r="X8" s="213" t="n">
        <v>2101</v>
      </c>
      <c r="Y8" s="213" t="n">
        <v>4701</v>
      </c>
      <c r="Z8" s="213" t="n">
        <v>9401</v>
      </c>
      <c r="AA8" s="213" t="n">
        <v>20001</v>
      </c>
      <c r="AB8" s="213" t="n">
        <v>40001</v>
      </c>
      <c r="AC8" s="213" t="n">
        <v>80001</v>
      </c>
      <c r="AD8" s="213" t="n">
        <v>170001</v>
      </c>
      <c r="AE8" s="213" t="n">
        <v>340001</v>
      </c>
      <c r="AF8" s="213" t="n">
        <v>600001</v>
      </c>
      <c r="AG8" s="213" t="n">
        <v>800001</v>
      </c>
      <c r="AH8" s="213" t="n">
        <v>1000001</v>
      </c>
      <c r="AI8" s="213" t="n">
        <f aca="false">SUM(AH8+200000)</f>
        <v>1200001</v>
      </c>
      <c r="AJ8" s="213" t="n">
        <f aca="false">SUM(AI8+200000)</f>
        <v>1400001</v>
      </c>
      <c r="AK8" s="213" t="n">
        <f aca="false">SUM(AJ8+200000)</f>
        <v>1600001</v>
      </c>
      <c r="AL8" s="213" t="n">
        <f aca="false">SUM(AK8+200000)</f>
        <v>1800001</v>
      </c>
      <c r="AM8" s="213" t="n">
        <f aca="false">SUM(AL8+200000)</f>
        <v>2000001</v>
      </c>
      <c r="AN8" s="213" t="n">
        <f aca="false">SUM(AM8+200000)</f>
        <v>2200001</v>
      </c>
      <c r="AO8" s="213" t="n">
        <f aca="false">SUM(AN8+200000)</f>
        <v>2400001</v>
      </c>
      <c r="AP8" s="213" t="n">
        <f aca="false">SUM(AO8+200000)</f>
        <v>2600001</v>
      </c>
      <c r="AQ8" s="213" t="n">
        <f aca="false">SUM(AP8+200000)</f>
        <v>2800001</v>
      </c>
      <c r="AR8" s="213" t="n">
        <f aca="false">SUM(AQ8+200000)</f>
        <v>3000001</v>
      </c>
      <c r="AS8" s="213" t="n">
        <f aca="false">SUM(AR8+200000)</f>
        <v>3200001</v>
      </c>
      <c r="AT8" s="213" t="n">
        <f aca="false">SUM(AS8+200000)</f>
        <v>3400001</v>
      </c>
      <c r="AU8" s="213" t="n">
        <f aca="false">SUM(AT8+200000)</f>
        <v>3600001</v>
      </c>
      <c r="AV8" s="213" t="n">
        <f aca="false">SUM(AU8+200000)</f>
        <v>3800001</v>
      </c>
      <c r="AW8" s="213" t="n">
        <f aca="false">AV8</f>
        <v>3800001</v>
      </c>
      <c r="AX8" s="213" t="n">
        <f aca="false">AW8</f>
        <v>3800001</v>
      </c>
      <c r="AY8" s="213" t="n">
        <f aca="false">AX8</f>
        <v>3800001</v>
      </c>
      <c r="AZ8" s="213" t="n">
        <f aca="false">AY8</f>
        <v>3800001</v>
      </c>
      <c r="BA8" s="213" t="n">
        <f aca="false">AZ8</f>
        <v>3800001</v>
      </c>
      <c r="BB8" s="213" t="n">
        <f aca="false">BA8</f>
        <v>3800001</v>
      </c>
      <c r="BC8" s="213" t="n">
        <f aca="false">BB8</f>
        <v>3800001</v>
      </c>
      <c r="BD8" s="213" t="n">
        <f aca="false">BC8</f>
        <v>3800001</v>
      </c>
      <c r="BE8" s="213" t="n">
        <f aca="false">BD8</f>
        <v>3800001</v>
      </c>
      <c r="BF8" s="213" t="n">
        <f aca="false">BE8</f>
        <v>3800001</v>
      </c>
      <c r="BG8" s="213" t="n">
        <f aca="false">BF8</f>
        <v>3800001</v>
      </c>
      <c r="BH8" s="213" t="n">
        <f aca="false">BG8</f>
        <v>3800001</v>
      </c>
      <c r="BI8" s="214" t="e">
        <f aca="false">'Page 1'!E$5-1</f>
        <v>#VALUE!</v>
      </c>
      <c r="BJ8" s="4"/>
      <c r="BK8" s="4"/>
      <c r="BL8" s="4"/>
      <c r="BM8" s="4"/>
      <c r="BN8" s="4"/>
      <c r="BO8" s="4"/>
    </row>
    <row r="9" customFormat="false" ht="12.75" hidden="false" customHeight="false" outlineLevel="0" collapsed="false">
      <c r="A9" s="208" t="s">
        <v>583</v>
      </c>
      <c r="B9" s="209" t="n">
        <v>30</v>
      </c>
      <c r="C9" s="4"/>
      <c r="D9" s="208" t="s">
        <v>584</v>
      </c>
      <c r="E9" s="209" t="n">
        <v>3</v>
      </c>
      <c r="F9" s="4"/>
      <c r="G9" s="208" t="s">
        <v>585</v>
      </c>
      <c r="H9" s="210" t="n">
        <v>1</v>
      </c>
      <c r="I9" s="211" t="n">
        <v>3</v>
      </c>
      <c r="J9" s="4"/>
      <c r="K9" s="208" t="s">
        <v>586</v>
      </c>
      <c r="L9" s="210" t="n">
        <v>0</v>
      </c>
      <c r="M9" s="210" t="s">
        <v>545</v>
      </c>
      <c r="N9" s="211" t="n">
        <v>1</v>
      </c>
      <c r="O9" s="4"/>
      <c r="P9" s="208" t="s">
        <v>587</v>
      </c>
      <c r="Q9" s="212" t="s">
        <v>588</v>
      </c>
      <c r="R9" s="212" t="s">
        <v>557</v>
      </c>
      <c r="S9" s="209" t="s">
        <v>548</v>
      </c>
      <c r="T9" s="4"/>
      <c r="U9" s="208" t="s">
        <v>589</v>
      </c>
      <c r="V9" s="212" t="s">
        <v>582</v>
      </c>
      <c r="W9" s="213" t="n">
        <v>0</v>
      </c>
      <c r="X9" s="213" t="n">
        <v>1751</v>
      </c>
      <c r="Y9" s="213" t="n">
        <v>4001</v>
      </c>
      <c r="Z9" s="213" t="n">
        <v>8501</v>
      </c>
      <c r="AA9" s="213" t="n">
        <v>20001</v>
      </c>
      <c r="AB9" s="213" t="n">
        <v>40001</v>
      </c>
      <c r="AC9" s="213" t="n">
        <v>80001</v>
      </c>
      <c r="AD9" s="213" t="n">
        <v>16001</v>
      </c>
      <c r="AE9" s="213" t="n">
        <v>325001</v>
      </c>
      <c r="AF9" s="213" t="n">
        <v>550001</v>
      </c>
      <c r="AG9" s="213" t="n">
        <v>750001</v>
      </c>
      <c r="AH9" s="213" t="n">
        <v>1250001</v>
      </c>
      <c r="AI9" s="213" t="n">
        <f aca="false">SUM(AH9+250000)</f>
        <v>1500001</v>
      </c>
      <c r="AJ9" s="213" t="n">
        <f aca="false">SUM(AI9+250000)</f>
        <v>1750001</v>
      </c>
      <c r="AK9" s="213" t="n">
        <f aca="false">SUM(AJ9+250000)</f>
        <v>2000001</v>
      </c>
      <c r="AL9" s="213" t="n">
        <f aca="false">SUM(AK9+250000)</f>
        <v>2250001</v>
      </c>
      <c r="AM9" s="213" t="n">
        <f aca="false">SUM(AL9+250000)</f>
        <v>2500001</v>
      </c>
      <c r="AN9" s="213" t="n">
        <f aca="false">SUM(AM9+250000)</f>
        <v>2750001</v>
      </c>
      <c r="AO9" s="213" t="n">
        <f aca="false">SUM(AN9+250000)</f>
        <v>3000001</v>
      </c>
      <c r="AP9" s="213" t="n">
        <f aca="false">SUM(AO9+250000)</f>
        <v>3250001</v>
      </c>
      <c r="AQ9" s="213" t="n">
        <f aca="false">SUM(AP9+250000)</f>
        <v>3500001</v>
      </c>
      <c r="AR9" s="213" t="n">
        <f aca="false">SUM(AQ9+250000)</f>
        <v>3750001</v>
      </c>
      <c r="AS9" s="213" t="n">
        <f aca="false">AR9</f>
        <v>3750001</v>
      </c>
      <c r="AT9" s="213" t="n">
        <f aca="false">AS9</f>
        <v>3750001</v>
      </c>
      <c r="AU9" s="213" t="n">
        <f aca="false">AT9</f>
        <v>3750001</v>
      </c>
      <c r="AV9" s="213" t="n">
        <f aca="false">AU9</f>
        <v>3750001</v>
      </c>
      <c r="AW9" s="213" t="n">
        <f aca="false">AV9</f>
        <v>3750001</v>
      </c>
      <c r="AX9" s="213" t="n">
        <f aca="false">AW9</f>
        <v>3750001</v>
      </c>
      <c r="AY9" s="213" t="n">
        <f aca="false">AX9</f>
        <v>3750001</v>
      </c>
      <c r="AZ9" s="213" t="n">
        <f aca="false">AY9</f>
        <v>3750001</v>
      </c>
      <c r="BA9" s="213" t="n">
        <f aca="false">AZ9</f>
        <v>3750001</v>
      </c>
      <c r="BB9" s="213" t="n">
        <f aca="false">BA9</f>
        <v>3750001</v>
      </c>
      <c r="BC9" s="213" t="n">
        <f aca="false">BB9</f>
        <v>3750001</v>
      </c>
      <c r="BD9" s="213" t="n">
        <f aca="false">BC9</f>
        <v>3750001</v>
      </c>
      <c r="BE9" s="213" t="n">
        <f aca="false">BD9</f>
        <v>3750001</v>
      </c>
      <c r="BF9" s="213" t="n">
        <f aca="false">BE9</f>
        <v>3750001</v>
      </c>
      <c r="BG9" s="213" t="n">
        <f aca="false">BF9</f>
        <v>3750001</v>
      </c>
      <c r="BH9" s="213" t="n">
        <f aca="false">BG9</f>
        <v>3750001</v>
      </c>
      <c r="BI9" s="214" t="e">
        <f aca="false">'Page 1'!E$5-1</f>
        <v>#VALUE!</v>
      </c>
      <c r="BJ9" s="4"/>
      <c r="BK9" s="4"/>
      <c r="BL9" s="4"/>
      <c r="BM9" s="4"/>
      <c r="BN9" s="4"/>
      <c r="BO9" s="4"/>
    </row>
    <row r="10" customFormat="false" ht="12.75" hidden="false" customHeight="false" outlineLevel="0" collapsed="false">
      <c r="A10" s="208" t="s">
        <v>590</v>
      </c>
      <c r="B10" s="209" t="n">
        <v>20</v>
      </c>
      <c r="C10" s="4"/>
      <c r="D10" s="208" t="s">
        <v>591</v>
      </c>
      <c r="E10" s="209" t="n">
        <v>3</v>
      </c>
      <c r="F10" s="4"/>
      <c r="G10" s="208" t="s">
        <v>592</v>
      </c>
      <c r="H10" s="210" t="n">
        <v>1</v>
      </c>
      <c r="I10" s="211" t="n">
        <v>3</v>
      </c>
      <c r="J10" s="4"/>
      <c r="K10" s="208" t="s">
        <v>593</v>
      </c>
      <c r="L10" s="210" t="n">
        <v>1</v>
      </c>
      <c r="M10" s="210"/>
      <c r="N10" s="211" t="n">
        <v>1</v>
      </c>
      <c r="O10" s="4"/>
      <c r="P10" s="208" t="s">
        <v>594</v>
      </c>
      <c r="Q10" s="212" t="s">
        <v>595</v>
      </c>
      <c r="R10" s="212" t="s">
        <v>557</v>
      </c>
      <c r="S10" s="209" t="s">
        <v>548</v>
      </c>
      <c r="T10" s="4"/>
      <c r="U10" s="208" t="s">
        <v>596</v>
      </c>
      <c r="V10" s="212" t="s">
        <v>597</v>
      </c>
      <c r="W10" s="213" t="n">
        <v>0</v>
      </c>
      <c r="X10" s="213" t="n">
        <v>2601</v>
      </c>
      <c r="Y10" s="213" t="n">
        <v>5201</v>
      </c>
      <c r="Z10" s="213" t="n">
        <v>10401</v>
      </c>
      <c r="AA10" s="213" t="n">
        <v>20801</v>
      </c>
      <c r="AB10" s="213" t="n">
        <v>42501</v>
      </c>
      <c r="AC10" s="213" t="n">
        <v>85001</v>
      </c>
      <c r="AD10" s="213" t="n">
        <v>170001</v>
      </c>
      <c r="AE10" s="213" t="n">
        <v>340001</v>
      </c>
      <c r="AF10" s="213" t="n">
        <v>500001</v>
      </c>
      <c r="AG10" s="213" t="n">
        <v>750001</v>
      </c>
      <c r="AH10" s="213" t="n">
        <v>1000001</v>
      </c>
      <c r="AI10" s="213" t="n">
        <f aca="false">SUM(AH10+250000)</f>
        <v>1250001</v>
      </c>
      <c r="AJ10" s="213" t="n">
        <f aca="false">SUM(AI10+250000)</f>
        <v>1500001</v>
      </c>
      <c r="AK10" s="213" t="n">
        <f aca="false">SUM(AJ10+250000)</f>
        <v>1750001</v>
      </c>
      <c r="AL10" s="213" t="n">
        <f aca="false">SUM(AK10+250000)</f>
        <v>2000001</v>
      </c>
      <c r="AM10" s="213" t="n">
        <f aca="false">SUM(AL10+250000)</f>
        <v>2250001</v>
      </c>
      <c r="AN10" s="213" t="n">
        <f aca="false">SUM(AM10+250000)</f>
        <v>2500001</v>
      </c>
      <c r="AO10" s="213" t="n">
        <f aca="false">SUM(AN10+250000)</f>
        <v>2750001</v>
      </c>
      <c r="AP10" s="213" t="n">
        <f aca="false">SUM(AO10+250000)</f>
        <v>3000001</v>
      </c>
      <c r="AQ10" s="213" t="n">
        <f aca="false">SUM(AP10+250000)</f>
        <v>3250001</v>
      </c>
      <c r="AR10" s="213" t="n">
        <f aca="false">SUM(AQ10+250000)</f>
        <v>3500001</v>
      </c>
      <c r="AS10" s="213" t="n">
        <f aca="false">SUM(AR10+250000)</f>
        <v>3750001</v>
      </c>
      <c r="AT10" s="213" t="n">
        <f aca="false">AS10</f>
        <v>3750001</v>
      </c>
      <c r="AU10" s="213" t="n">
        <f aca="false">AT10</f>
        <v>3750001</v>
      </c>
      <c r="AV10" s="213" t="n">
        <f aca="false">AU10</f>
        <v>3750001</v>
      </c>
      <c r="AW10" s="213" t="n">
        <f aca="false">AV10</f>
        <v>3750001</v>
      </c>
      <c r="AX10" s="213" t="n">
        <f aca="false">AW10</f>
        <v>3750001</v>
      </c>
      <c r="AY10" s="213" t="n">
        <f aca="false">AX10</f>
        <v>3750001</v>
      </c>
      <c r="AZ10" s="213" t="n">
        <f aca="false">AY10</f>
        <v>3750001</v>
      </c>
      <c r="BA10" s="213" t="n">
        <f aca="false">AZ10</f>
        <v>3750001</v>
      </c>
      <c r="BB10" s="213" t="n">
        <f aca="false">BA10</f>
        <v>3750001</v>
      </c>
      <c r="BC10" s="213" t="n">
        <f aca="false">BB10</f>
        <v>3750001</v>
      </c>
      <c r="BD10" s="213" t="n">
        <f aca="false">BC10</f>
        <v>3750001</v>
      </c>
      <c r="BE10" s="213" t="n">
        <f aca="false">BD10</f>
        <v>3750001</v>
      </c>
      <c r="BF10" s="213" t="n">
        <f aca="false">BE10</f>
        <v>3750001</v>
      </c>
      <c r="BG10" s="213" t="n">
        <f aca="false">BF10</f>
        <v>3750001</v>
      </c>
      <c r="BH10" s="213" t="n">
        <f aca="false">BG10</f>
        <v>3750001</v>
      </c>
      <c r="BI10" s="211" t="e">
        <f aca="false">ROUNDUP(('Page 1'!E$5-1)/4,0)</f>
        <v>#VALUE!</v>
      </c>
      <c r="BJ10" s="4"/>
      <c r="BK10" s="4"/>
      <c r="BL10" s="4"/>
      <c r="BM10" s="4"/>
      <c r="BN10" s="4"/>
      <c r="BO10" s="4"/>
    </row>
    <row r="11" customFormat="false" ht="12.75" hidden="false" customHeight="false" outlineLevel="0" collapsed="false">
      <c r="A11" s="215"/>
      <c r="B11" s="216"/>
      <c r="C11" s="4"/>
      <c r="D11" s="208" t="s">
        <v>598</v>
      </c>
      <c r="E11" s="209" t="n">
        <v>4</v>
      </c>
      <c r="F11" s="4"/>
      <c r="G11" s="215"/>
      <c r="H11" s="217"/>
      <c r="I11" s="218"/>
      <c r="J11" s="4"/>
      <c r="K11" s="208" t="s">
        <v>599</v>
      </c>
      <c r="L11" s="210" t="n">
        <v>2</v>
      </c>
      <c r="M11" s="210"/>
      <c r="N11" s="211" t="n">
        <v>3</v>
      </c>
      <c r="O11" s="4"/>
      <c r="P11" s="208" t="s">
        <v>600</v>
      </c>
      <c r="Q11" s="212" t="s">
        <v>601</v>
      </c>
      <c r="R11" s="219" t="s">
        <v>602</v>
      </c>
      <c r="S11" s="209" t="s">
        <v>548</v>
      </c>
      <c r="T11" s="4"/>
      <c r="U11" s="208" t="s">
        <v>603</v>
      </c>
      <c r="V11" s="212" t="s">
        <v>597</v>
      </c>
      <c r="W11" s="213" t="n">
        <v>0</v>
      </c>
      <c r="X11" s="213" t="n">
        <v>2601</v>
      </c>
      <c r="Y11" s="213" t="n">
        <v>5201</v>
      </c>
      <c r="Z11" s="213" t="n">
        <v>10401</v>
      </c>
      <c r="AA11" s="213" t="n">
        <v>20801</v>
      </c>
      <c r="AB11" s="213" t="n">
        <v>42501</v>
      </c>
      <c r="AC11" s="213" t="n">
        <v>85001</v>
      </c>
      <c r="AD11" s="213" t="n">
        <v>170001</v>
      </c>
      <c r="AE11" s="213" t="n">
        <v>34001</v>
      </c>
      <c r="AF11" s="213" t="n">
        <v>500001</v>
      </c>
      <c r="AG11" s="213" t="n">
        <v>750001</v>
      </c>
      <c r="AH11" s="213" t="n">
        <v>900001</v>
      </c>
      <c r="AI11" s="213" t="n">
        <f aca="false">SUM(AH11+150000)</f>
        <v>1050001</v>
      </c>
      <c r="AJ11" s="213" t="n">
        <f aca="false">SUM(AI11+150000)</f>
        <v>1200001</v>
      </c>
      <c r="AK11" s="213" t="n">
        <f aca="false">SUM(AJ11+150000)</f>
        <v>1350001</v>
      </c>
      <c r="AL11" s="213" t="n">
        <f aca="false">SUM(AK11+150000)</f>
        <v>1500001</v>
      </c>
      <c r="AM11" s="213" t="n">
        <f aca="false">SUM(AL11+150000)</f>
        <v>1650001</v>
      </c>
      <c r="AN11" s="213" t="n">
        <f aca="false">SUM(AM11+150000)</f>
        <v>1800001</v>
      </c>
      <c r="AO11" s="213" t="n">
        <f aca="false">SUM(AN11+150000)</f>
        <v>1950001</v>
      </c>
      <c r="AP11" s="213" t="n">
        <f aca="false">SUM(AO11+150000)</f>
        <v>2100001</v>
      </c>
      <c r="AQ11" s="213" t="n">
        <f aca="false">SUM(AP11+150000)</f>
        <v>2250001</v>
      </c>
      <c r="AR11" s="213" t="n">
        <f aca="false">SUM(AQ11+150000)</f>
        <v>2400001</v>
      </c>
      <c r="AS11" s="213" t="n">
        <f aca="false">SUM(AR11+150000)</f>
        <v>2550001</v>
      </c>
      <c r="AT11" s="213" t="n">
        <f aca="false">SUM(AS11+150000)</f>
        <v>2700001</v>
      </c>
      <c r="AU11" s="213" t="n">
        <f aca="false">SUM(AT11+150000)</f>
        <v>2850001</v>
      </c>
      <c r="AV11" s="213" t="n">
        <f aca="false">SUM(AU11+150000)</f>
        <v>3000001</v>
      </c>
      <c r="AW11" s="213" t="n">
        <f aca="false">SUM(AV11+150000)</f>
        <v>3150001</v>
      </c>
      <c r="AX11" s="213" t="n">
        <f aca="false">SUM(AW11+150000)</f>
        <v>3300001</v>
      </c>
      <c r="AY11" s="213" t="n">
        <f aca="false">SUM(AX11+150000)</f>
        <v>3450001</v>
      </c>
      <c r="AZ11" s="213" t="n">
        <f aca="false">SUM(AY11+150000)</f>
        <v>3600001</v>
      </c>
      <c r="BA11" s="213" t="n">
        <f aca="false">SUM(AZ11+150000)</f>
        <v>3750001</v>
      </c>
      <c r="BB11" s="213" t="n">
        <f aca="false">BA11</f>
        <v>3750001</v>
      </c>
      <c r="BC11" s="213" t="n">
        <f aca="false">BB11</f>
        <v>3750001</v>
      </c>
      <c r="BD11" s="213" t="n">
        <f aca="false">BC11</f>
        <v>3750001</v>
      </c>
      <c r="BE11" s="213" t="n">
        <f aca="false">BD11</f>
        <v>3750001</v>
      </c>
      <c r="BF11" s="213" t="n">
        <f aca="false">BE11</f>
        <v>3750001</v>
      </c>
      <c r="BG11" s="213" t="n">
        <f aca="false">BF11</f>
        <v>3750001</v>
      </c>
      <c r="BH11" s="213" t="n">
        <f aca="false">BG11</f>
        <v>3750001</v>
      </c>
      <c r="BI11" s="211" t="e">
        <f aca="false">ROUNDUP(('Page 1'!E$5-1)/4,0)</f>
        <v>#VALUE!</v>
      </c>
      <c r="BJ11" s="4"/>
      <c r="BK11" s="4"/>
      <c r="BL11" s="4"/>
      <c r="BM11" s="4"/>
      <c r="BN11" s="4"/>
      <c r="BO11" s="4"/>
    </row>
    <row r="12" customFormat="false" ht="12.75" hidden="false" customHeight="false" outlineLevel="0" collapsed="false">
      <c r="A12" s="215"/>
      <c r="B12" s="216"/>
      <c r="C12" s="4"/>
      <c r="D12" s="208" t="s">
        <v>604</v>
      </c>
      <c r="E12" s="209" t="n">
        <v>4</v>
      </c>
      <c r="F12" s="4"/>
      <c r="G12" s="215"/>
      <c r="H12" s="217"/>
      <c r="I12" s="218"/>
      <c r="J12" s="4"/>
      <c r="K12" s="208" t="s">
        <v>605</v>
      </c>
      <c r="L12" s="210" t="n">
        <v>1</v>
      </c>
      <c r="M12" s="210"/>
      <c r="N12" s="211" t="n">
        <v>0.5</v>
      </c>
      <c r="O12" s="4"/>
      <c r="P12" s="208" t="s">
        <v>606</v>
      </c>
      <c r="Q12" s="212" t="s">
        <v>595</v>
      </c>
      <c r="R12" s="212" t="s">
        <v>557</v>
      </c>
      <c r="S12" s="209" t="s">
        <v>548</v>
      </c>
      <c r="T12" s="4"/>
      <c r="U12" s="208" t="s">
        <v>607</v>
      </c>
      <c r="V12" s="212" t="s">
        <v>608</v>
      </c>
      <c r="W12" s="213" t="n">
        <v>0</v>
      </c>
      <c r="X12" s="213" t="n">
        <v>2251</v>
      </c>
      <c r="Y12" s="213" t="n">
        <v>5001</v>
      </c>
      <c r="Z12" s="213" t="n">
        <v>9001</v>
      </c>
      <c r="AA12" s="213" t="n">
        <v>18001</v>
      </c>
      <c r="AB12" s="213" t="n">
        <v>35001</v>
      </c>
      <c r="AC12" s="213" t="n">
        <v>70001</v>
      </c>
      <c r="AD12" s="213" t="n">
        <v>140001</v>
      </c>
      <c r="AE12" s="213" t="n">
        <v>300001</v>
      </c>
      <c r="AF12" s="213" t="n">
        <v>425001</v>
      </c>
      <c r="AG12" s="213" t="n">
        <v>650001</v>
      </c>
      <c r="AH12" s="213" t="n">
        <v>900001</v>
      </c>
      <c r="AI12" s="213" t="n">
        <f aca="false">SUM(AH12+250000)</f>
        <v>1150001</v>
      </c>
      <c r="AJ12" s="213" t="n">
        <f aca="false">SUM(AI12+250000)</f>
        <v>1400001</v>
      </c>
      <c r="AK12" s="213" t="n">
        <f aca="false">SUM(AJ12+250000)</f>
        <v>1650001</v>
      </c>
      <c r="AL12" s="213" t="n">
        <f aca="false">SUM(AK12+250000)</f>
        <v>1900001</v>
      </c>
      <c r="AM12" s="213" t="n">
        <f aca="false">SUM(AL12+250000)</f>
        <v>2150001</v>
      </c>
      <c r="AN12" s="213" t="n">
        <f aca="false">SUM(AM12+250000)</f>
        <v>2400001</v>
      </c>
      <c r="AO12" s="213" t="n">
        <f aca="false">SUM(AN12+250000)</f>
        <v>2650001</v>
      </c>
      <c r="AP12" s="213" t="n">
        <f aca="false">SUM(AO12+250000)</f>
        <v>2900001</v>
      </c>
      <c r="AQ12" s="213" t="n">
        <f aca="false">SUM(AP12+250000)</f>
        <v>3150001</v>
      </c>
      <c r="AR12" s="213" t="n">
        <f aca="false">SUM(AQ12+250000)</f>
        <v>3400001</v>
      </c>
      <c r="AS12" s="213" t="n">
        <f aca="false">SUM(AR12+250000)</f>
        <v>3650001</v>
      </c>
      <c r="AT12" s="213" t="n">
        <f aca="false">SUM(AS12+250000)</f>
        <v>3900001</v>
      </c>
      <c r="AU12" s="213" t="n">
        <f aca="false">AT12</f>
        <v>3900001</v>
      </c>
      <c r="AV12" s="213" t="n">
        <f aca="false">AU12</f>
        <v>3900001</v>
      </c>
      <c r="AW12" s="213" t="n">
        <f aca="false">AV12</f>
        <v>3900001</v>
      </c>
      <c r="AX12" s="213" t="n">
        <f aca="false">AW12</f>
        <v>3900001</v>
      </c>
      <c r="AY12" s="213" t="n">
        <f aca="false">AX12</f>
        <v>3900001</v>
      </c>
      <c r="AZ12" s="213" t="n">
        <f aca="false">AY12</f>
        <v>3900001</v>
      </c>
      <c r="BA12" s="213" t="n">
        <f aca="false">AZ12</f>
        <v>3900001</v>
      </c>
      <c r="BB12" s="213" t="n">
        <f aca="false">BA12</f>
        <v>3900001</v>
      </c>
      <c r="BC12" s="213" t="n">
        <f aca="false">BB12</f>
        <v>3900001</v>
      </c>
      <c r="BD12" s="213" t="n">
        <f aca="false">BC12</f>
        <v>3900001</v>
      </c>
      <c r="BE12" s="213" t="n">
        <f aca="false">BD12</f>
        <v>3900001</v>
      </c>
      <c r="BF12" s="213" t="n">
        <f aca="false">BE12</f>
        <v>3900001</v>
      </c>
      <c r="BG12" s="213" t="n">
        <f aca="false">BF12</f>
        <v>3900001</v>
      </c>
      <c r="BH12" s="213" t="n">
        <f aca="false">BG12</f>
        <v>3900001</v>
      </c>
      <c r="BI12" s="211" t="e">
        <f aca="false">ROUNDUP(('Page 1'!E$5-1)/2,0)</f>
        <v>#VALUE!</v>
      </c>
      <c r="BJ12" s="4"/>
      <c r="BK12" s="4"/>
      <c r="BL12" s="4"/>
      <c r="BM12" s="4"/>
      <c r="BN12" s="4"/>
      <c r="BO12" s="4"/>
    </row>
    <row r="13" customFormat="false" ht="12.75" hidden="false" customHeight="false" outlineLevel="0" collapsed="false">
      <c r="A13" s="215"/>
      <c r="B13" s="216"/>
      <c r="C13" s="4"/>
      <c r="D13" s="208" t="s">
        <v>609</v>
      </c>
      <c r="E13" s="209" t="n">
        <v>4</v>
      </c>
      <c r="F13" s="4"/>
      <c r="G13" s="215"/>
      <c r="H13" s="217"/>
      <c r="I13" s="218"/>
      <c r="J13" s="4"/>
      <c r="K13" s="208" t="s">
        <v>610</v>
      </c>
      <c r="L13" s="210" t="n">
        <v>1</v>
      </c>
      <c r="M13" s="210"/>
      <c r="N13" s="211" t="n">
        <v>10</v>
      </c>
      <c r="O13" s="4"/>
      <c r="P13" s="208" t="s">
        <v>611</v>
      </c>
      <c r="Q13" s="212" t="s">
        <v>612</v>
      </c>
      <c r="R13" s="212" t="s">
        <v>498</v>
      </c>
      <c r="S13" s="209" t="s">
        <v>548</v>
      </c>
      <c r="T13" s="4"/>
      <c r="U13" s="208" t="s">
        <v>613</v>
      </c>
      <c r="V13" s="212" t="s">
        <v>608</v>
      </c>
      <c r="W13" s="213" t="n">
        <v>0</v>
      </c>
      <c r="X13" s="213" t="n">
        <v>2001</v>
      </c>
      <c r="Y13" s="213" t="n">
        <v>4251</v>
      </c>
      <c r="Z13" s="213" t="n">
        <v>8501</v>
      </c>
      <c r="AA13" s="213" t="n">
        <v>17001</v>
      </c>
      <c r="AB13" s="213" t="n">
        <v>35001</v>
      </c>
      <c r="AC13" s="213" t="n">
        <v>70001</v>
      </c>
      <c r="AD13" s="213" t="n">
        <v>180001</v>
      </c>
      <c r="AE13" s="213" t="n">
        <v>275001</v>
      </c>
      <c r="AF13" s="213" t="n">
        <v>400001</v>
      </c>
      <c r="AG13" s="213" t="n">
        <v>525001</v>
      </c>
      <c r="AH13" s="213" t="n">
        <v>650001</v>
      </c>
      <c r="AI13" s="213" t="n">
        <f aca="false">SUM(AH13+175000)</f>
        <v>825001</v>
      </c>
      <c r="AJ13" s="213" t="n">
        <f aca="false">SUM(AI13+175000)</f>
        <v>1000001</v>
      </c>
      <c r="AK13" s="213" t="n">
        <f aca="false">SUM(AJ13+175000)</f>
        <v>1175001</v>
      </c>
      <c r="AL13" s="213" t="n">
        <f aca="false">SUM(AK13+175000)</f>
        <v>1350001</v>
      </c>
      <c r="AM13" s="213" t="n">
        <f aca="false">SUM(AL13+175000)</f>
        <v>1525001</v>
      </c>
      <c r="AN13" s="213" t="n">
        <f aca="false">SUM(AM13+175000)</f>
        <v>1700001</v>
      </c>
      <c r="AO13" s="213" t="n">
        <f aca="false">SUM(AN13+175000)</f>
        <v>1875001</v>
      </c>
      <c r="AP13" s="213" t="n">
        <f aca="false">SUM(AO13+175000)</f>
        <v>2050001</v>
      </c>
      <c r="AQ13" s="213" t="n">
        <f aca="false">SUM(AP13+175000)</f>
        <v>2225001</v>
      </c>
      <c r="AR13" s="213" t="n">
        <f aca="false">SUM(AQ13+175000)</f>
        <v>2400001</v>
      </c>
      <c r="AS13" s="213" t="n">
        <f aca="false">SUM(AR13+175000)</f>
        <v>2575001</v>
      </c>
      <c r="AT13" s="213" t="n">
        <f aca="false">SUM(AS13+175000)</f>
        <v>2750001</v>
      </c>
      <c r="AU13" s="213" t="n">
        <f aca="false">SUM(AT13+175000)</f>
        <v>2925001</v>
      </c>
      <c r="AV13" s="213" t="n">
        <f aca="false">SUM(AU13+175000)</f>
        <v>3100001</v>
      </c>
      <c r="AW13" s="213" t="n">
        <f aca="false">SUM(AV13+175000)</f>
        <v>3275001</v>
      </c>
      <c r="AX13" s="213" t="n">
        <f aca="false">SUM(AW13+175000)</f>
        <v>3450001</v>
      </c>
      <c r="AY13" s="213" t="n">
        <f aca="false">SUM(AX13+175000)</f>
        <v>3625001</v>
      </c>
      <c r="AZ13" s="213" t="n">
        <f aca="false">SUM(AY13+175000)</f>
        <v>3800001</v>
      </c>
      <c r="BA13" s="213" t="n">
        <f aca="false">AZ13</f>
        <v>3800001</v>
      </c>
      <c r="BB13" s="213" t="n">
        <f aca="false">BA13</f>
        <v>3800001</v>
      </c>
      <c r="BC13" s="213" t="n">
        <f aca="false">BB13</f>
        <v>3800001</v>
      </c>
      <c r="BD13" s="213" t="n">
        <f aca="false">BC13</f>
        <v>3800001</v>
      </c>
      <c r="BE13" s="213" t="n">
        <f aca="false">BD13</f>
        <v>3800001</v>
      </c>
      <c r="BF13" s="213" t="n">
        <f aca="false">BE13</f>
        <v>3800001</v>
      </c>
      <c r="BG13" s="213" t="n">
        <f aca="false">BF13</f>
        <v>3800001</v>
      </c>
      <c r="BH13" s="213" t="n">
        <f aca="false">BG13</f>
        <v>3800001</v>
      </c>
      <c r="BI13" s="211" t="e">
        <f aca="false">ROUNDUP(('Page 1'!E$5-1)/2,0)</f>
        <v>#VALUE!</v>
      </c>
      <c r="BJ13" s="4"/>
      <c r="BK13" s="4"/>
      <c r="BL13" s="4"/>
      <c r="BM13" s="4"/>
      <c r="BN13" s="4"/>
      <c r="BO13" s="4"/>
    </row>
    <row r="14" customFormat="false" ht="12.75" hidden="false" customHeight="false" outlineLevel="0" collapsed="false">
      <c r="A14" s="215"/>
      <c r="B14" s="216"/>
      <c r="C14" s="4"/>
      <c r="D14" s="208" t="s">
        <v>614</v>
      </c>
      <c r="E14" s="209" t="n">
        <v>4</v>
      </c>
      <c r="F14" s="4"/>
      <c r="G14" s="215"/>
      <c r="H14" s="217"/>
      <c r="I14" s="218"/>
      <c r="J14" s="4"/>
      <c r="K14" s="208" t="s">
        <v>615</v>
      </c>
      <c r="L14" s="210" t="n">
        <v>4</v>
      </c>
      <c r="M14" s="210"/>
      <c r="N14" s="211" t="n">
        <v>6</v>
      </c>
      <c r="O14" s="4"/>
      <c r="P14" s="208" t="s">
        <v>616</v>
      </c>
      <c r="Q14" s="212" t="s">
        <v>612</v>
      </c>
      <c r="R14" s="212" t="s">
        <v>498</v>
      </c>
      <c r="S14" s="209" t="s">
        <v>548</v>
      </c>
      <c r="T14" s="4"/>
      <c r="U14" s="208" t="s">
        <v>617</v>
      </c>
      <c r="V14" s="212" t="s">
        <v>550</v>
      </c>
      <c r="W14" s="213" t="n">
        <v>0</v>
      </c>
      <c r="X14" s="213" t="n">
        <v>2251</v>
      </c>
      <c r="Y14" s="213" t="n">
        <v>4501</v>
      </c>
      <c r="Z14" s="213" t="n">
        <v>9001</v>
      </c>
      <c r="AA14" s="213" t="n">
        <v>18001</v>
      </c>
      <c r="AB14" s="213" t="n">
        <v>36001</v>
      </c>
      <c r="AC14" s="213" t="n">
        <v>72001</v>
      </c>
      <c r="AD14" s="213" t="n">
        <v>150001</v>
      </c>
      <c r="AE14" s="213" t="n">
        <v>300001</v>
      </c>
      <c r="AF14" s="213" t="n">
        <v>600001</v>
      </c>
      <c r="AG14" s="213" t="n">
        <v>725001</v>
      </c>
      <c r="AH14" s="213" t="n">
        <v>900001</v>
      </c>
      <c r="AI14" s="213" t="n">
        <f aca="false">SUM(AH14+175000)</f>
        <v>1075001</v>
      </c>
      <c r="AJ14" s="213" t="n">
        <f aca="false">SUM(AI14+175000)</f>
        <v>1250001</v>
      </c>
      <c r="AK14" s="213" t="n">
        <f aca="false">SUM(AJ14+175000)</f>
        <v>1425001</v>
      </c>
      <c r="AL14" s="213" t="n">
        <f aca="false">SUM(AK14+175000)</f>
        <v>1600001</v>
      </c>
      <c r="AM14" s="213" t="n">
        <f aca="false">SUM(AL14+175000)</f>
        <v>1775001</v>
      </c>
      <c r="AN14" s="213" t="n">
        <f aca="false">SUM(AM14+175000)</f>
        <v>1950001</v>
      </c>
      <c r="AO14" s="213" t="n">
        <f aca="false">SUM(AN14+175000)</f>
        <v>2125001</v>
      </c>
      <c r="AP14" s="213" t="n">
        <f aca="false">SUM(AO14+175000)</f>
        <v>2300001</v>
      </c>
      <c r="AQ14" s="213" t="n">
        <f aca="false">SUM(AP14+175000)</f>
        <v>2475001</v>
      </c>
      <c r="AR14" s="213" t="n">
        <f aca="false">SUM(AQ14+175000)</f>
        <v>2650001</v>
      </c>
      <c r="AS14" s="213" t="n">
        <f aca="false">SUM(AR14+175000)</f>
        <v>2825001</v>
      </c>
      <c r="AT14" s="213" t="n">
        <f aca="false">SUM(AS14+175000)</f>
        <v>3000001</v>
      </c>
      <c r="AU14" s="213" t="n">
        <f aca="false">SUM(AT14+175000)</f>
        <v>3175001</v>
      </c>
      <c r="AV14" s="213" t="n">
        <f aca="false">SUM(AU14+175000)</f>
        <v>3350001</v>
      </c>
      <c r="AW14" s="213" t="n">
        <f aca="false">SUM(AV14+175000)</f>
        <v>3525001</v>
      </c>
      <c r="AX14" s="213" t="n">
        <f aca="false">SUM(AW14+175000)</f>
        <v>3700001</v>
      </c>
      <c r="AY14" s="213" t="n">
        <f aca="false">AX14</f>
        <v>3700001</v>
      </c>
      <c r="AZ14" s="213" t="n">
        <f aca="false">AY14</f>
        <v>3700001</v>
      </c>
      <c r="BA14" s="213" t="n">
        <f aca="false">AZ14</f>
        <v>3700001</v>
      </c>
      <c r="BB14" s="213" t="n">
        <f aca="false">BA14</f>
        <v>3700001</v>
      </c>
      <c r="BC14" s="213" t="n">
        <f aca="false">BB14</f>
        <v>3700001</v>
      </c>
      <c r="BD14" s="213" t="n">
        <f aca="false">BC14</f>
        <v>3700001</v>
      </c>
      <c r="BE14" s="213" t="n">
        <f aca="false">BD14</f>
        <v>3700001</v>
      </c>
      <c r="BF14" s="213" t="n">
        <f aca="false">BE14</f>
        <v>3700001</v>
      </c>
      <c r="BG14" s="213" t="n">
        <f aca="false">BF14</f>
        <v>3700001</v>
      </c>
      <c r="BH14" s="213" t="n">
        <f aca="false">BG14</f>
        <v>3700001</v>
      </c>
      <c r="BI14" s="214" t="e">
        <f aca="false">'Page 1'!E$5-1</f>
        <v>#VALUE!</v>
      </c>
      <c r="BJ14" s="4"/>
      <c r="BK14" s="4"/>
      <c r="BL14" s="4"/>
      <c r="BM14" s="4"/>
      <c r="BN14" s="4"/>
      <c r="BO14" s="4"/>
    </row>
    <row r="15" customFormat="false" ht="12.75" hidden="false" customHeight="false" outlineLevel="0" collapsed="false">
      <c r="A15" s="215"/>
      <c r="B15" s="216"/>
      <c r="C15" s="4"/>
      <c r="D15" s="208" t="s">
        <v>618</v>
      </c>
      <c r="E15" s="209" t="n">
        <v>4</v>
      </c>
      <c r="F15" s="4"/>
      <c r="G15" s="215"/>
      <c r="H15" s="217"/>
      <c r="I15" s="218"/>
      <c r="J15" s="4"/>
      <c r="K15" s="208" t="s">
        <v>619</v>
      </c>
      <c r="L15" s="210" t="n">
        <v>12</v>
      </c>
      <c r="M15" s="210"/>
      <c r="N15" s="211" t="n">
        <v>8</v>
      </c>
      <c r="O15" s="4"/>
      <c r="P15" s="208" t="s">
        <v>620</v>
      </c>
      <c r="Q15" s="219" t="s">
        <v>621</v>
      </c>
      <c r="R15" s="212" t="s">
        <v>498</v>
      </c>
      <c r="S15" s="209" t="s">
        <v>548</v>
      </c>
      <c r="T15" s="4"/>
      <c r="U15" s="208" t="s">
        <v>622</v>
      </c>
      <c r="V15" s="212" t="s">
        <v>550</v>
      </c>
      <c r="W15" s="213" t="n">
        <v>0</v>
      </c>
      <c r="X15" s="213" t="n">
        <v>2701</v>
      </c>
      <c r="Y15" s="213" t="n">
        <v>5501</v>
      </c>
      <c r="Z15" s="213" t="n">
        <v>12001</v>
      </c>
      <c r="AA15" s="213" t="n">
        <v>24001</v>
      </c>
      <c r="AB15" s="213" t="n">
        <v>48001</v>
      </c>
      <c r="AC15" s="213" t="n">
        <v>95001</v>
      </c>
      <c r="AD15" s="213" t="n">
        <v>180001</v>
      </c>
      <c r="AE15" s="213" t="n">
        <v>360001</v>
      </c>
      <c r="AF15" s="213" t="n">
        <v>700001</v>
      </c>
      <c r="AG15" s="213" t="n">
        <v>1000001</v>
      </c>
      <c r="AH15" s="213" t="n">
        <v>1300001</v>
      </c>
      <c r="AI15" s="213" t="n">
        <f aca="false">SUM(AH15+300000)</f>
        <v>1600001</v>
      </c>
      <c r="AJ15" s="213" t="n">
        <f aca="false">SUM(AI15+300000)</f>
        <v>1900001</v>
      </c>
      <c r="AK15" s="213" t="n">
        <f aca="false">SUM(AJ15+300000)</f>
        <v>2200001</v>
      </c>
      <c r="AL15" s="213" t="n">
        <f aca="false">SUM(AK15+300000)</f>
        <v>2500001</v>
      </c>
      <c r="AM15" s="213" t="n">
        <f aca="false">SUM(AL15+300000)</f>
        <v>2800001</v>
      </c>
      <c r="AN15" s="213" t="n">
        <f aca="false">SUM(AM15+300000)</f>
        <v>3100001</v>
      </c>
      <c r="AO15" s="213" t="n">
        <f aca="false">SUM(AN15+300000)</f>
        <v>3400001</v>
      </c>
      <c r="AP15" s="213" t="n">
        <f aca="false">SUM(AO15+300000)</f>
        <v>3700001</v>
      </c>
      <c r="AQ15" s="213" t="n">
        <f aca="false">AP15</f>
        <v>3700001</v>
      </c>
      <c r="AR15" s="213" t="n">
        <f aca="false">AQ15</f>
        <v>3700001</v>
      </c>
      <c r="AS15" s="213" t="n">
        <f aca="false">AR15</f>
        <v>3700001</v>
      </c>
      <c r="AT15" s="213" t="n">
        <f aca="false">AS15</f>
        <v>3700001</v>
      </c>
      <c r="AU15" s="213" t="n">
        <f aca="false">AT15</f>
        <v>3700001</v>
      </c>
      <c r="AV15" s="213" t="n">
        <f aca="false">AU15</f>
        <v>3700001</v>
      </c>
      <c r="AW15" s="213" t="n">
        <f aca="false">AV15</f>
        <v>3700001</v>
      </c>
      <c r="AX15" s="213" t="n">
        <f aca="false">AW15</f>
        <v>3700001</v>
      </c>
      <c r="AY15" s="213" t="n">
        <f aca="false">AX15</f>
        <v>3700001</v>
      </c>
      <c r="AZ15" s="213" t="n">
        <f aca="false">AY15</f>
        <v>3700001</v>
      </c>
      <c r="BA15" s="213" t="n">
        <f aca="false">AZ15</f>
        <v>3700001</v>
      </c>
      <c r="BB15" s="213" t="n">
        <f aca="false">BA15</f>
        <v>3700001</v>
      </c>
      <c r="BC15" s="213" t="n">
        <f aca="false">BB15</f>
        <v>3700001</v>
      </c>
      <c r="BD15" s="213" t="n">
        <f aca="false">BC15</f>
        <v>3700001</v>
      </c>
      <c r="BE15" s="213" t="n">
        <f aca="false">BD15</f>
        <v>3700001</v>
      </c>
      <c r="BF15" s="213" t="n">
        <f aca="false">BE15</f>
        <v>3700001</v>
      </c>
      <c r="BG15" s="213" t="n">
        <f aca="false">BF15</f>
        <v>3700001</v>
      </c>
      <c r="BH15" s="213" t="n">
        <f aca="false">BG15</f>
        <v>3700001</v>
      </c>
      <c r="BI15" s="214" t="e">
        <f aca="false">'Page 1'!E$5-1</f>
        <v>#VALUE!</v>
      </c>
      <c r="BJ15" s="4"/>
      <c r="BK15" s="4"/>
      <c r="BL15" s="4"/>
      <c r="BM15" s="4"/>
      <c r="BN15" s="4"/>
      <c r="BO15" s="4"/>
    </row>
    <row r="16" customFormat="false" ht="12.75" hidden="false" customHeight="false" outlineLevel="0" collapsed="false">
      <c r="A16" s="215"/>
      <c r="B16" s="216"/>
      <c r="C16" s="4"/>
      <c r="D16" s="208" t="s">
        <v>623</v>
      </c>
      <c r="E16" s="209" t="n">
        <v>5</v>
      </c>
      <c r="F16" s="4"/>
      <c r="G16" s="215"/>
      <c r="H16" s="217"/>
      <c r="I16" s="218"/>
      <c r="J16" s="4"/>
      <c r="K16" s="208" t="s">
        <v>624</v>
      </c>
      <c r="L16" s="210" t="n">
        <v>4</v>
      </c>
      <c r="M16" s="210"/>
      <c r="N16" s="211" t="n">
        <v>6</v>
      </c>
      <c r="O16" s="4"/>
      <c r="P16" s="208" t="s">
        <v>625</v>
      </c>
      <c r="Q16" s="212" t="s">
        <v>626</v>
      </c>
      <c r="R16" s="212" t="s">
        <v>498</v>
      </c>
      <c r="S16" s="209" t="s">
        <v>548</v>
      </c>
      <c r="T16" s="4"/>
      <c r="U16" s="208" t="s">
        <v>627</v>
      </c>
      <c r="V16" s="212" t="s">
        <v>550</v>
      </c>
      <c r="W16" s="213" t="n">
        <v>0</v>
      </c>
      <c r="X16" s="213" t="n">
        <v>1501</v>
      </c>
      <c r="Y16" s="213" t="n">
        <v>3251</v>
      </c>
      <c r="Z16" s="213" t="n">
        <v>7501</v>
      </c>
      <c r="AA16" s="213" t="n">
        <v>15001</v>
      </c>
      <c r="AB16" s="213" t="n">
        <v>30001</v>
      </c>
      <c r="AC16" s="213" t="n">
        <v>60001</v>
      </c>
      <c r="AD16" s="213" t="n">
        <v>120001</v>
      </c>
      <c r="AE16" s="213" t="n">
        <v>240001</v>
      </c>
      <c r="AF16" s="213" t="n">
        <v>450001</v>
      </c>
      <c r="AG16" s="213" t="n">
        <v>625001</v>
      </c>
      <c r="AH16" s="213" t="n">
        <v>800001</v>
      </c>
      <c r="AI16" s="213" t="n">
        <f aca="false">SUM(AH16+175000)</f>
        <v>975001</v>
      </c>
      <c r="AJ16" s="213" t="n">
        <f aca="false">SUM(AI16+175000)</f>
        <v>1150001</v>
      </c>
      <c r="AK16" s="213" t="n">
        <f aca="false">SUM(AJ16+175000)</f>
        <v>1325001</v>
      </c>
      <c r="AL16" s="213" t="n">
        <f aca="false">SUM(AK16+175000)</f>
        <v>1500001</v>
      </c>
      <c r="AM16" s="213" t="n">
        <f aca="false">SUM(AL16+175000)</f>
        <v>1675001</v>
      </c>
      <c r="AN16" s="213" t="n">
        <f aca="false">SUM(AM16+175000)</f>
        <v>1850001</v>
      </c>
      <c r="AO16" s="213" t="n">
        <f aca="false">SUM(AN16+175000)</f>
        <v>2025001</v>
      </c>
      <c r="AP16" s="213" t="n">
        <f aca="false">SUM(AO16+175000)</f>
        <v>2200001</v>
      </c>
      <c r="AQ16" s="213" t="n">
        <f aca="false">SUM(AP16+175000)</f>
        <v>2375001</v>
      </c>
      <c r="AR16" s="213" t="n">
        <f aca="false">SUM(AQ16+175000)</f>
        <v>2550001</v>
      </c>
      <c r="AS16" s="213" t="n">
        <f aca="false">SUM(AR16+175000)</f>
        <v>2725001</v>
      </c>
      <c r="AT16" s="213" t="n">
        <f aca="false">SUM(AS16+175000)</f>
        <v>2900001</v>
      </c>
      <c r="AU16" s="213" t="n">
        <f aca="false">SUM(AT16+175000)</f>
        <v>3075001</v>
      </c>
      <c r="AV16" s="213" t="n">
        <f aca="false">SUM(AU16+175000)</f>
        <v>3250001</v>
      </c>
      <c r="AW16" s="213" t="n">
        <f aca="false">SUM(AV16+175000)</f>
        <v>3425001</v>
      </c>
      <c r="AX16" s="213" t="n">
        <f aca="false">SUM(AW16+175000)</f>
        <v>3600001</v>
      </c>
      <c r="AY16" s="213" t="n">
        <f aca="false">SUM(AX16+175000)</f>
        <v>3775001</v>
      </c>
      <c r="AZ16" s="213" t="n">
        <f aca="false">AY16</f>
        <v>3775001</v>
      </c>
      <c r="BA16" s="213" t="n">
        <f aca="false">AZ16</f>
        <v>3775001</v>
      </c>
      <c r="BB16" s="213" t="n">
        <f aca="false">BA16</f>
        <v>3775001</v>
      </c>
      <c r="BC16" s="213" t="n">
        <f aca="false">BB16</f>
        <v>3775001</v>
      </c>
      <c r="BD16" s="213" t="n">
        <f aca="false">BC16</f>
        <v>3775001</v>
      </c>
      <c r="BE16" s="213" t="n">
        <f aca="false">BD16</f>
        <v>3775001</v>
      </c>
      <c r="BF16" s="213" t="n">
        <f aca="false">BE16</f>
        <v>3775001</v>
      </c>
      <c r="BG16" s="213" t="n">
        <f aca="false">BF16</f>
        <v>3775001</v>
      </c>
      <c r="BH16" s="213" t="n">
        <f aca="false">BG16</f>
        <v>3775001</v>
      </c>
      <c r="BI16" s="214" t="e">
        <f aca="false">'Page 1'!E$5-1</f>
        <v>#VALUE!</v>
      </c>
      <c r="BJ16" s="4"/>
      <c r="BK16" s="4"/>
      <c r="BL16" s="4"/>
      <c r="BM16" s="4"/>
      <c r="BN16" s="4"/>
      <c r="BO16" s="4"/>
    </row>
    <row r="17" customFormat="false" ht="12.75" hidden="false" customHeight="false" outlineLevel="0" collapsed="false">
      <c r="A17" s="215"/>
      <c r="B17" s="216"/>
      <c r="C17" s="4"/>
      <c r="D17" s="208" t="s">
        <v>628</v>
      </c>
      <c r="E17" s="209" t="n">
        <v>5</v>
      </c>
      <c r="F17" s="4"/>
      <c r="G17" s="215"/>
      <c r="H17" s="217"/>
      <c r="I17" s="218"/>
      <c r="J17" s="4"/>
      <c r="K17" s="208" t="s">
        <v>629</v>
      </c>
      <c r="L17" s="210" t="n">
        <v>2</v>
      </c>
      <c r="M17" s="210"/>
      <c r="N17" s="211" t="n">
        <v>10</v>
      </c>
      <c r="O17" s="4"/>
      <c r="P17" s="208" t="s">
        <v>630</v>
      </c>
      <c r="Q17" s="212" t="s">
        <v>564</v>
      </c>
      <c r="R17" s="212" t="s">
        <v>498</v>
      </c>
      <c r="S17" s="209" t="s">
        <v>548</v>
      </c>
      <c r="T17" s="4"/>
      <c r="U17" s="215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0"/>
      <c r="BC17" s="220"/>
      <c r="BD17" s="220"/>
      <c r="BE17" s="220"/>
      <c r="BF17" s="220"/>
      <c r="BG17" s="220"/>
      <c r="BH17" s="220"/>
      <c r="BI17" s="216"/>
      <c r="BJ17" s="4" t="s">
        <v>631</v>
      </c>
      <c r="BK17" s="4"/>
      <c r="BL17" s="4"/>
      <c r="BM17" s="4"/>
      <c r="BN17" s="4"/>
      <c r="BO17" s="4"/>
    </row>
    <row r="18" customFormat="false" ht="12.75" hidden="false" customHeight="false" outlineLevel="0" collapsed="false">
      <c r="A18" s="215"/>
      <c r="B18" s="216"/>
      <c r="C18" s="4"/>
      <c r="D18" s="208" t="s">
        <v>632</v>
      </c>
      <c r="E18" s="209" t="n">
        <v>5</v>
      </c>
      <c r="F18" s="4"/>
      <c r="G18" s="215"/>
      <c r="H18" s="217"/>
      <c r="I18" s="218"/>
      <c r="J18" s="4"/>
      <c r="K18" s="208" t="s">
        <v>633</v>
      </c>
      <c r="L18" s="210" t="n">
        <v>2</v>
      </c>
      <c r="M18" s="210"/>
      <c r="N18" s="211" t="n">
        <v>20</v>
      </c>
      <c r="O18" s="4"/>
      <c r="P18" s="208" t="s">
        <v>634</v>
      </c>
      <c r="Q18" s="212" t="s">
        <v>564</v>
      </c>
      <c r="R18" s="212" t="s">
        <v>572</v>
      </c>
      <c r="S18" s="209" t="s">
        <v>573</v>
      </c>
      <c r="T18" s="4"/>
      <c r="U18" s="215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0"/>
      <c r="BA18" s="220"/>
      <c r="BB18" s="220"/>
      <c r="BC18" s="220"/>
      <c r="BD18" s="220"/>
      <c r="BE18" s="220"/>
      <c r="BF18" s="220"/>
      <c r="BG18" s="220"/>
      <c r="BH18" s="220"/>
      <c r="BI18" s="216"/>
      <c r="BJ18" s="4" t="s">
        <v>631</v>
      </c>
      <c r="BK18" s="4"/>
      <c r="BL18" s="4"/>
      <c r="BM18" s="4"/>
      <c r="BN18" s="4"/>
      <c r="BO18" s="4"/>
    </row>
    <row r="19" customFormat="false" ht="13.5" hidden="false" customHeight="false" outlineLevel="0" collapsed="false">
      <c r="A19" s="215"/>
      <c r="B19" s="216"/>
      <c r="C19" s="4"/>
      <c r="D19" s="208" t="s">
        <v>635</v>
      </c>
      <c r="E19" s="209" t="n">
        <v>5</v>
      </c>
      <c r="F19" s="4"/>
      <c r="G19" s="215"/>
      <c r="H19" s="217"/>
      <c r="I19" s="218"/>
      <c r="J19" s="4"/>
      <c r="K19" s="208" t="s">
        <v>636</v>
      </c>
      <c r="L19" s="210" t="n">
        <v>3</v>
      </c>
      <c r="M19" s="210"/>
      <c r="N19" s="211" t="n">
        <v>5</v>
      </c>
      <c r="O19" s="4"/>
      <c r="P19" s="208" t="s">
        <v>637</v>
      </c>
      <c r="Q19" s="212" t="s">
        <v>564</v>
      </c>
      <c r="R19" s="212" t="s">
        <v>557</v>
      </c>
      <c r="S19" s="209" t="s">
        <v>548</v>
      </c>
      <c r="T19" s="4"/>
      <c r="U19" s="221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2"/>
      <c r="BA19" s="222"/>
      <c r="BB19" s="222"/>
      <c r="BC19" s="222"/>
      <c r="BD19" s="222"/>
      <c r="BE19" s="222"/>
      <c r="BF19" s="222"/>
      <c r="BG19" s="222"/>
      <c r="BH19" s="222"/>
      <c r="BI19" s="223"/>
      <c r="BJ19" s="4" t="s">
        <v>631</v>
      </c>
      <c r="BK19" s="4"/>
      <c r="BL19" s="4"/>
      <c r="BM19" s="4"/>
      <c r="BN19" s="4"/>
      <c r="BO19" s="4"/>
    </row>
    <row r="20" customFormat="false" ht="12.75" hidden="false" customHeight="false" outlineLevel="0" collapsed="false">
      <c r="A20" s="215"/>
      <c r="B20" s="216"/>
      <c r="C20" s="4"/>
      <c r="D20" s="208" t="s">
        <v>638</v>
      </c>
      <c r="E20" s="209" t="n">
        <v>6</v>
      </c>
      <c r="F20" s="4"/>
      <c r="G20" s="215"/>
      <c r="H20" s="217"/>
      <c r="I20" s="218"/>
      <c r="J20" s="4"/>
      <c r="K20" s="208" t="s">
        <v>639</v>
      </c>
      <c r="L20" s="210" t="n">
        <v>0</v>
      </c>
      <c r="M20" s="210"/>
      <c r="N20" s="211" t="n">
        <v>1</v>
      </c>
      <c r="O20" s="4"/>
      <c r="P20" s="208" t="s">
        <v>640</v>
      </c>
      <c r="Q20" s="212" t="s">
        <v>626</v>
      </c>
      <c r="R20" s="212" t="s">
        <v>498</v>
      </c>
      <c r="S20" s="209" t="s">
        <v>548</v>
      </c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</row>
    <row r="21" customFormat="false" ht="13.5" hidden="false" customHeight="false" outlineLevel="0" collapsed="false">
      <c r="A21" s="221"/>
      <c r="B21" s="223"/>
      <c r="C21" s="4"/>
      <c r="D21" s="208" t="s">
        <v>641</v>
      </c>
      <c r="E21" s="209" t="n">
        <v>6</v>
      </c>
      <c r="F21" s="4"/>
      <c r="G21" s="215"/>
      <c r="H21" s="217"/>
      <c r="I21" s="218"/>
      <c r="J21" s="4"/>
      <c r="K21" s="208" t="s">
        <v>642</v>
      </c>
      <c r="L21" s="210" t="n">
        <v>3</v>
      </c>
      <c r="M21" s="210"/>
      <c r="N21" s="211" t="n">
        <v>1</v>
      </c>
      <c r="O21" s="4"/>
      <c r="P21" s="208" t="s">
        <v>643</v>
      </c>
      <c r="Q21" s="212" t="s">
        <v>644</v>
      </c>
      <c r="R21" s="212" t="s">
        <v>498</v>
      </c>
      <c r="S21" s="209" t="s">
        <v>548</v>
      </c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</row>
    <row r="22" customFormat="false" ht="12.75" hidden="false" customHeight="false" outlineLevel="0" collapsed="false">
      <c r="A22" s="4"/>
      <c r="B22" s="4"/>
      <c r="C22" s="4"/>
      <c r="D22" s="208" t="s">
        <v>645</v>
      </c>
      <c r="E22" s="209" t="n">
        <v>6</v>
      </c>
      <c r="F22" s="4"/>
      <c r="G22" s="215"/>
      <c r="H22" s="217"/>
      <c r="I22" s="218"/>
      <c r="J22" s="4"/>
      <c r="K22" s="208" t="s">
        <v>646</v>
      </c>
      <c r="L22" s="210" t="n">
        <v>2</v>
      </c>
      <c r="M22" s="210"/>
      <c r="N22" s="211" t="n">
        <v>10</v>
      </c>
      <c r="O22" s="4"/>
      <c r="P22" s="208" t="s">
        <v>647</v>
      </c>
      <c r="Q22" s="212" t="s">
        <v>564</v>
      </c>
      <c r="R22" s="212" t="s">
        <v>557</v>
      </c>
      <c r="S22" s="209" t="s">
        <v>548</v>
      </c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</row>
    <row r="23" customFormat="false" ht="12.75" hidden="false" customHeight="false" outlineLevel="0" collapsed="false">
      <c r="A23" s="4"/>
      <c r="B23" s="4"/>
      <c r="C23" s="4"/>
      <c r="D23" s="208" t="s">
        <v>648</v>
      </c>
      <c r="E23" s="209" t="n">
        <v>6</v>
      </c>
      <c r="F23" s="4"/>
      <c r="G23" s="215"/>
      <c r="H23" s="217"/>
      <c r="I23" s="218"/>
      <c r="J23" s="4"/>
      <c r="K23" s="208" t="s">
        <v>649</v>
      </c>
      <c r="L23" s="210" t="n">
        <v>1</v>
      </c>
      <c r="M23" s="210"/>
      <c r="N23" s="211" t="n">
        <v>6</v>
      </c>
      <c r="O23" s="4"/>
      <c r="P23" s="208" t="s">
        <v>650</v>
      </c>
      <c r="Q23" s="212" t="s">
        <v>547</v>
      </c>
      <c r="R23" s="212" t="s">
        <v>557</v>
      </c>
      <c r="S23" s="209" t="s">
        <v>548</v>
      </c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</row>
    <row r="24" customFormat="false" ht="13.5" hidden="false" customHeight="false" outlineLevel="0" collapsed="false">
      <c r="A24" s="4"/>
      <c r="B24" s="4"/>
      <c r="C24" s="4"/>
      <c r="D24" s="208" t="s">
        <v>651</v>
      </c>
      <c r="E24" s="209" t="n">
        <v>6</v>
      </c>
      <c r="F24" s="4"/>
      <c r="G24" s="221"/>
      <c r="H24" s="224"/>
      <c r="I24" s="225"/>
      <c r="J24" s="4"/>
      <c r="K24" s="208" t="s">
        <v>652</v>
      </c>
      <c r="L24" s="210" t="n">
        <v>3</v>
      </c>
      <c r="M24" s="210" t="s">
        <v>545</v>
      </c>
      <c r="N24" s="211" t="n">
        <v>10</v>
      </c>
      <c r="O24" s="4"/>
      <c r="P24" s="208" t="s">
        <v>653</v>
      </c>
      <c r="Q24" s="212" t="s">
        <v>654</v>
      </c>
      <c r="R24" s="212" t="s">
        <v>655</v>
      </c>
      <c r="S24" s="209" t="s">
        <v>548</v>
      </c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</row>
    <row r="25" customFormat="false" ht="12.75" hidden="false" customHeight="false" outlineLevel="0" collapsed="false">
      <c r="A25" s="4"/>
      <c r="B25" s="4"/>
      <c r="C25" s="4"/>
      <c r="D25" s="208" t="s">
        <v>656</v>
      </c>
      <c r="E25" s="209" t="n">
        <v>7</v>
      </c>
      <c r="F25" s="4"/>
      <c r="G25" s="4"/>
      <c r="H25" s="4"/>
      <c r="I25" s="4"/>
      <c r="J25" s="4"/>
      <c r="K25" s="215"/>
      <c r="L25" s="217"/>
      <c r="M25" s="217"/>
      <c r="N25" s="218"/>
      <c r="O25" s="4"/>
      <c r="P25" s="208" t="s">
        <v>657</v>
      </c>
      <c r="Q25" s="212" t="s">
        <v>601</v>
      </c>
      <c r="R25" s="212" t="s">
        <v>557</v>
      </c>
      <c r="S25" s="209" t="s">
        <v>548</v>
      </c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</row>
    <row r="26" customFormat="false" ht="12.75" hidden="false" customHeight="false" outlineLevel="0" collapsed="false">
      <c r="A26" s="4"/>
      <c r="B26" s="4"/>
      <c r="C26" s="4"/>
      <c r="D26" s="208" t="s">
        <v>658</v>
      </c>
      <c r="E26" s="209" t="n">
        <v>7</v>
      </c>
      <c r="F26" s="4"/>
      <c r="G26" s="4"/>
      <c r="H26" s="4"/>
      <c r="I26" s="4"/>
      <c r="J26" s="4"/>
      <c r="K26" s="215"/>
      <c r="L26" s="217"/>
      <c r="M26" s="217"/>
      <c r="N26" s="218"/>
      <c r="O26" s="4"/>
      <c r="P26" s="208" t="s">
        <v>659</v>
      </c>
      <c r="Q26" s="212" t="s">
        <v>547</v>
      </c>
      <c r="R26" s="212" t="s">
        <v>498</v>
      </c>
      <c r="S26" s="209" t="s">
        <v>548</v>
      </c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</row>
    <row r="27" customFormat="false" ht="12.75" hidden="false" customHeight="false" outlineLevel="0" collapsed="false">
      <c r="A27" s="4"/>
      <c r="B27" s="4"/>
      <c r="C27" s="4"/>
      <c r="D27" s="208" t="s">
        <v>660</v>
      </c>
      <c r="E27" s="209" t="n">
        <v>8</v>
      </c>
      <c r="F27" s="4"/>
      <c r="G27" s="4"/>
      <c r="H27" s="4"/>
      <c r="I27" s="4"/>
      <c r="J27" s="4"/>
      <c r="K27" s="215"/>
      <c r="L27" s="217"/>
      <c r="M27" s="217"/>
      <c r="N27" s="218"/>
      <c r="O27" s="4"/>
      <c r="P27" s="208" t="s">
        <v>661</v>
      </c>
      <c r="Q27" s="212" t="s">
        <v>662</v>
      </c>
      <c r="R27" s="212" t="s">
        <v>557</v>
      </c>
      <c r="S27" s="209" t="s">
        <v>548</v>
      </c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</row>
    <row r="28" customFormat="false" ht="12.75" hidden="false" customHeight="false" outlineLevel="0" collapsed="false">
      <c r="A28" s="4"/>
      <c r="B28" s="4"/>
      <c r="C28" s="4"/>
      <c r="D28" s="208" t="s">
        <v>663</v>
      </c>
      <c r="E28" s="209" t="n">
        <v>8</v>
      </c>
      <c r="F28" s="4"/>
      <c r="G28" s="4"/>
      <c r="H28" s="4"/>
      <c r="I28" s="4"/>
      <c r="J28" s="4"/>
      <c r="K28" s="215"/>
      <c r="L28" s="217"/>
      <c r="M28" s="217"/>
      <c r="N28" s="218"/>
      <c r="O28" s="4"/>
      <c r="P28" s="208" t="s">
        <v>664</v>
      </c>
      <c r="Q28" s="212" t="s">
        <v>665</v>
      </c>
      <c r="R28" s="212" t="s">
        <v>498</v>
      </c>
      <c r="S28" s="209" t="s">
        <v>548</v>
      </c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</row>
    <row r="29" customFormat="false" ht="12.75" hidden="false" customHeight="false" outlineLevel="0" collapsed="false">
      <c r="A29" s="4"/>
      <c r="B29" s="4"/>
      <c r="C29" s="4"/>
      <c r="D29" s="226"/>
      <c r="E29" s="227"/>
      <c r="F29" s="4"/>
      <c r="G29" s="4"/>
      <c r="H29" s="4"/>
      <c r="I29" s="4"/>
      <c r="J29" s="4"/>
      <c r="K29" s="215"/>
      <c r="L29" s="217"/>
      <c r="M29" s="217"/>
      <c r="N29" s="218"/>
      <c r="O29" s="4"/>
      <c r="P29" s="208" t="s">
        <v>666</v>
      </c>
      <c r="Q29" s="212" t="s">
        <v>547</v>
      </c>
      <c r="R29" s="212" t="s">
        <v>557</v>
      </c>
      <c r="S29" s="209" t="s">
        <v>548</v>
      </c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</row>
    <row r="30" customFormat="false" ht="12.75" hidden="false" customHeight="false" outlineLevel="0" collapsed="false">
      <c r="A30" s="4"/>
      <c r="B30" s="4"/>
      <c r="C30" s="4"/>
      <c r="D30" s="226"/>
      <c r="E30" s="227"/>
      <c r="F30" s="4"/>
      <c r="G30" s="4"/>
      <c r="H30" s="4"/>
      <c r="I30" s="4"/>
      <c r="J30" s="4"/>
      <c r="K30" s="215"/>
      <c r="L30" s="217"/>
      <c r="M30" s="217"/>
      <c r="N30" s="218"/>
      <c r="O30" s="4"/>
      <c r="P30" s="208" t="s">
        <v>667</v>
      </c>
      <c r="Q30" s="212" t="s">
        <v>612</v>
      </c>
      <c r="R30" s="212" t="s">
        <v>498</v>
      </c>
      <c r="S30" s="209" t="s">
        <v>548</v>
      </c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</row>
    <row r="31" customFormat="false" ht="12.75" hidden="false" customHeight="false" outlineLevel="0" collapsed="false">
      <c r="A31" s="4"/>
      <c r="B31" s="4"/>
      <c r="C31" s="4"/>
      <c r="D31" s="226"/>
      <c r="E31" s="227"/>
      <c r="F31" s="4"/>
      <c r="G31" s="4"/>
      <c r="H31" s="4"/>
      <c r="I31" s="4"/>
      <c r="J31" s="4"/>
      <c r="K31" s="215"/>
      <c r="L31" s="217"/>
      <c r="M31" s="217"/>
      <c r="N31" s="218"/>
      <c r="O31" s="4"/>
      <c r="P31" s="208" t="s">
        <v>668</v>
      </c>
      <c r="Q31" s="212" t="s">
        <v>547</v>
      </c>
      <c r="R31" s="212" t="s">
        <v>557</v>
      </c>
      <c r="S31" s="209" t="s">
        <v>548</v>
      </c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</row>
    <row r="32" customFormat="false" ht="12.75" hidden="false" customHeight="false" outlineLevel="0" collapsed="false">
      <c r="A32" s="4"/>
      <c r="B32" s="4"/>
      <c r="C32" s="4"/>
      <c r="D32" s="226"/>
      <c r="E32" s="227"/>
      <c r="F32" s="4"/>
      <c r="G32" s="4"/>
      <c r="H32" s="4"/>
      <c r="I32" s="4"/>
      <c r="J32" s="4"/>
      <c r="K32" s="215"/>
      <c r="L32" s="217"/>
      <c r="M32" s="217"/>
      <c r="N32" s="218"/>
      <c r="O32" s="4"/>
      <c r="P32" s="208" t="s">
        <v>669</v>
      </c>
      <c r="Q32" s="212" t="s">
        <v>595</v>
      </c>
      <c r="R32" s="212" t="s">
        <v>557</v>
      </c>
      <c r="S32" s="209" t="s">
        <v>548</v>
      </c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</row>
    <row r="33" customFormat="false" ht="12.75" hidden="false" customHeight="false" outlineLevel="0" collapsed="false">
      <c r="A33" s="4"/>
      <c r="B33" s="4"/>
      <c r="C33" s="4"/>
      <c r="D33" s="226"/>
      <c r="E33" s="227"/>
      <c r="F33" s="4"/>
      <c r="G33" s="4"/>
      <c r="H33" s="4"/>
      <c r="I33" s="4"/>
      <c r="J33" s="4"/>
      <c r="K33" s="215"/>
      <c r="L33" s="217"/>
      <c r="M33" s="217"/>
      <c r="N33" s="218"/>
      <c r="O33" s="4"/>
      <c r="P33" s="208" t="s">
        <v>670</v>
      </c>
      <c r="Q33" s="212" t="s">
        <v>671</v>
      </c>
      <c r="R33" s="212" t="s">
        <v>557</v>
      </c>
      <c r="S33" s="209" t="s">
        <v>548</v>
      </c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</row>
    <row r="34" customFormat="false" ht="12.75" hidden="false" customHeight="false" outlineLevel="0" collapsed="false">
      <c r="A34" s="4"/>
      <c r="B34" s="4"/>
      <c r="C34" s="4"/>
      <c r="D34" s="226"/>
      <c r="E34" s="227"/>
      <c r="F34" s="4"/>
      <c r="G34" s="4"/>
      <c r="H34" s="4"/>
      <c r="I34" s="4"/>
      <c r="J34" s="4"/>
      <c r="K34" s="215"/>
      <c r="L34" s="217"/>
      <c r="M34" s="217"/>
      <c r="N34" s="218"/>
      <c r="O34" s="4"/>
      <c r="P34" s="208" t="s">
        <v>672</v>
      </c>
      <c r="Q34" s="212" t="s">
        <v>595</v>
      </c>
      <c r="R34" s="212" t="s">
        <v>557</v>
      </c>
      <c r="S34" s="209" t="s">
        <v>548</v>
      </c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</row>
    <row r="35" customFormat="false" ht="12.75" hidden="false" customHeight="false" outlineLevel="0" collapsed="false">
      <c r="A35" s="4"/>
      <c r="B35" s="4"/>
      <c r="C35" s="4"/>
      <c r="D35" s="226"/>
      <c r="E35" s="227"/>
      <c r="F35" s="4"/>
      <c r="G35" s="4"/>
      <c r="H35" s="4"/>
      <c r="I35" s="4"/>
      <c r="J35" s="4"/>
      <c r="K35" s="215"/>
      <c r="L35" s="217"/>
      <c r="M35" s="217"/>
      <c r="N35" s="218"/>
      <c r="O35" s="4"/>
      <c r="P35" s="208" t="s">
        <v>673</v>
      </c>
      <c r="Q35" s="212" t="s">
        <v>601</v>
      </c>
      <c r="R35" s="212" t="s">
        <v>557</v>
      </c>
      <c r="S35" s="209" t="s">
        <v>548</v>
      </c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</row>
    <row r="36" customFormat="false" ht="12.75" hidden="false" customHeight="false" outlineLevel="0" collapsed="false">
      <c r="A36" s="4"/>
      <c r="B36" s="4"/>
      <c r="C36" s="4"/>
      <c r="D36" s="226"/>
      <c r="E36" s="227"/>
      <c r="F36" s="4"/>
      <c r="G36" s="4"/>
      <c r="H36" s="4"/>
      <c r="I36" s="4"/>
      <c r="J36" s="4"/>
      <c r="K36" s="215"/>
      <c r="L36" s="217"/>
      <c r="M36" s="217"/>
      <c r="N36" s="218"/>
      <c r="O36" s="4"/>
      <c r="P36" s="208" t="s">
        <v>674</v>
      </c>
      <c r="Q36" s="212" t="s">
        <v>626</v>
      </c>
      <c r="R36" s="212" t="s">
        <v>498</v>
      </c>
      <c r="S36" s="209" t="s">
        <v>548</v>
      </c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</row>
    <row r="37" customFormat="false" ht="12.75" hidden="false" customHeight="false" outlineLevel="0" collapsed="false">
      <c r="A37" s="4"/>
      <c r="B37" s="4"/>
      <c r="C37" s="4"/>
      <c r="D37" s="226"/>
      <c r="E37" s="227"/>
      <c r="F37" s="4"/>
      <c r="G37" s="4"/>
      <c r="H37" s="4"/>
      <c r="I37" s="4"/>
      <c r="J37" s="4"/>
      <c r="K37" s="215"/>
      <c r="L37" s="217"/>
      <c r="M37" s="217"/>
      <c r="N37" s="218"/>
      <c r="O37" s="4"/>
      <c r="P37" s="208" t="s">
        <v>675</v>
      </c>
      <c r="Q37" s="212" t="s">
        <v>626</v>
      </c>
      <c r="R37" s="212" t="s">
        <v>676</v>
      </c>
      <c r="S37" s="209" t="s">
        <v>573</v>
      </c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</row>
    <row r="38" customFormat="false" ht="13.5" hidden="false" customHeight="false" outlineLevel="0" collapsed="false">
      <c r="A38" s="4"/>
      <c r="B38" s="4"/>
      <c r="C38" s="4"/>
      <c r="D38" s="226"/>
      <c r="E38" s="227"/>
      <c r="F38" s="4"/>
      <c r="G38" s="4"/>
      <c r="H38" s="4"/>
      <c r="I38" s="4"/>
      <c r="J38" s="4"/>
      <c r="K38" s="221"/>
      <c r="L38" s="224"/>
      <c r="M38" s="224"/>
      <c r="N38" s="225"/>
      <c r="O38" s="4"/>
      <c r="P38" s="208" t="s">
        <v>677</v>
      </c>
      <c r="Q38" s="212" t="s">
        <v>547</v>
      </c>
      <c r="R38" s="212" t="s">
        <v>498</v>
      </c>
      <c r="S38" s="209" t="s">
        <v>548</v>
      </c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</row>
    <row r="39" customFormat="false" ht="12.75" hidden="false" customHeight="false" outlineLevel="0" collapsed="false">
      <c r="A39" s="4"/>
      <c r="B39" s="4"/>
      <c r="C39" s="4"/>
      <c r="D39" s="226"/>
      <c r="E39" s="227"/>
      <c r="F39" s="4"/>
      <c r="G39" s="4"/>
      <c r="H39" s="4"/>
      <c r="I39" s="4"/>
      <c r="J39" s="4"/>
      <c r="K39" s="4"/>
      <c r="L39" s="4"/>
      <c r="M39" s="4"/>
      <c r="N39" s="4"/>
      <c r="O39" s="4"/>
      <c r="P39" s="208" t="s">
        <v>678</v>
      </c>
      <c r="Q39" s="212" t="s">
        <v>626</v>
      </c>
      <c r="R39" s="212" t="s">
        <v>498</v>
      </c>
      <c r="S39" s="209" t="s">
        <v>548</v>
      </c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</row>
    <row r="40" customFormat="false" ht="12.75" hidden="false" customHeight="false" outlineLevel="0" collapsed="false">
      <c r="A40" s="4"/>
      <c r="B40" s="4"/>
      <c r="C40" s="4"/>
      <c r="D40" s="226"/>
      <c r="E40" s="227"/>
      <c r="F40" s="4"/>
      <c r="G40" s="4"/>
      <c r="H40" s="4"/>
      <c r="I40" s="4"/>
      <c r="J40" s="4"/>
      <c r="K40" s="4"/>
      <c r="L40" s="4"/>
      <c r="M40" s="4"/>
      <c r="N40" s="4"/>
      <c r="O40" s="4"/>
      <c r="P40" s="208" t="s">
        <v>679</v>
      </c>
      <c r="Q40" s="212" t="s">
        <v>644</v>
      </c>
      <c r="R40" s="219" t="s">
        <v>680</v>
      </c>
      <c r="S40" s="209" t="s">
        <v>548</v>
      </c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</row>
    <row r="41" customFormat="false" ht="13.5" hidden="false" customHeight="false" outlineLevel="0" collapsed="false">
      <c r="A41" s="4"/>
      <c r="B41" s="4"/>
      <c r="C41" s="4"/>
      <c r="D41" s="228"/>
      <c r="E41" s="229"/>
      <c r="F41" s="4"/>
      <c r="G41" s="4"/>
      <c r="H41" s="4"/>
      <c r="I41" s="4"/>
      <c r="J41" s="4"/>
      <c r="K41" s="4"/>
      <c r="L41" s="4"/>
      <c r="M41" s="4"/>
      <c r="N41" s="4"/>
      <c r="O41" s="4"/>
      <c r="P41" s="208" t="s">
        <v>681</v>
      </c>
      <c r="Q41" s="212" t="s">
        <v>564</v>
      </c>
      <c r="R41" s="212" t="s">
        <v>498</v>
      </c>
      <c r="S41" s="209" t="s">
        <v>548</v>
      </c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208" t="s">
        <v>682</v>
      </c>
      <c r="Q42" s="212" t="s">
        <v>644</v>
      </c>
      <c r="R42" s="212" t="s">
        <v>498</v>
      </c>
      <c r="S42" s="209" t="s">
        <v>548</v>
      </c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208" t="s">
        <v>683</v>
      </c>
      <c r="Q43" s="212" t="s">
        <v>654</v>
      </c>
      <c r="R43" s="212" t="s">
        <v>498</v>
      </c>
      <c r="S43" s="209" t="s">
        <v>548</v>
      </c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208" t="s">
        <v>684</v>
      </c>
      <c r="Q44" s="212" t="s">
        <v>654</v>
      </c>
      <c r="R44" s="212" t="s">
        <v>572</v>
      </c>
      <c r="S44" s="209" t="s">
        <v>573</v>
      </c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208" t="s">
        <v>685</v>
      </c>
      <c r="Q45" s="212" t="s">
        <v>547</v>
      </c>
      <c r="R45" s="212" t="s">
        <v>686</v>
      </c>
      <c r="S45" s="209" t="s">
        <v>548</v>
      </c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208" t="s">
        <v>687</v>
      </c>
      <c r="Q46" s="212" t="s">
        <v>564</v>
      </c>
      <c r="R46" s="212" t="s">
        <v>686</v>
      </c>
      <c r="S46" s="209" t="s">
        <v>548</v>
      </c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208" t="s">
        <v>688</v>
      </c>
      <c r="Q47" s="212" t="s">
        <v>588</v>
      </c>
      <c r="R47" s="212" t="s">
        <v>557</v>
      </c>
      <c r="S47" s="209" t="s">
        <v>548</v>
      </c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208" t="s">
        <v>689</v>
      </c>
      <c r="Q48" s="212" t="s">
        <v>547</v>
      </c>
      <c r="R48" s="212" t="s">
        <v>498</v>
      </c>
      <c r="S48" s="209" t="s">
        <v>548</v>
      </c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208" t="s">
        <v>690</v>
      </c>
      <c r="Q49" s="212" t="s">
        <v>601</v>
      </c>
      <c r="R49" s="212" t="s">
        <v>691</v>
      </c>
      <c r="S49" s="209" t="s">
        <v>548</v>
      </c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208" t="s">
        <v>692</v>
      </c>
      <c r="Q50" s="212" t="s">
        <v>564</v>
      </c>
      <c r="R50" s="212" t="s">
        <v>498</v>
      </c>
      <c r="S50" s="209" t="s">
        <v>548</v>
      </c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208" t="s">
        <v>693</v>
      </c>
      <c r="Q51" s="212" t="s">
        <v>644</v>
      </c>
      <c r="R51" s="212" t="s">
        <v>694</v>
      </c>
      <c r="S51" s="209" t="s">
        <v>548</v>
      </c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208" t="s">
        <v>695</v>
      </c>
      <c r="Q52" s="212" t="s">
        <v>626</v>
      </c>
      <c r="R52" s="212" t="s">
        <v>696</v>
      </c>
      <c r="S52" s="209" t="s">
        <v>548</v>
      </c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208" t="s">
        <v>697</v>
      </c>
      <c r="Q53" s="212" t="s">
        <v>601</v>
      </c>
      <c r="R53" s="212" t="s">
        <v>557</v>
      </c>
      <c r="S53" s="209" t="s">
        <v>548</v>
      </c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208" t="s">
        <v>698</v>
      </c>
      <c r="Q54" s="212" t="s">
        <v>595</v>
      </c>
      <c r="R54" s="212" t="s">
        <v>498</v>
      </c>
      <c r="S54" s="209" t="s">
        <v>548</v>
      </c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208" t="s">
        <v>699</v>
      </c>
      <c r="Q55" s="212" t="s">
        <v>601</v>
      </c>
      <c r="R55" s="212" t="s">
        <v>498</v>
      </c>
      <c r="S55" s="209" t="s">
        <v>548</v>
      </c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208" t="s">
        <v>700</v>
      </c>
      <c r="Q56" s="212" t="s">
        <v>547</v>
      </c>
      <c r="R56" s="212" t="s">
        <v>557</v>
      </c>
      <c r="S56" s="209" t="s">
        <v>548</v>
      </c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208" t="s">
        <v>701</v>
      </c>
      <c r="Q57" s="212" t="s">
        <v>564</v>
      </c>
      <c r="R57" s="212" t="s">
        <v>557</v>
      </c>
      <c r="S57" s="209" t="s">
        <v>548</v>
      </c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208" t="s">
        <v>702</v>
      </c>
      <c r="Q58" s="212" t="s">
        <v>626</v>
      </c>
      <c r="R58" s="212" t="s">
        <v>557</v>
      </c>
      <c r="S58" s="209" t="s">
        <v>548</v>
      </c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208" t="s">
        <v>703</v>
      </c>
      <c r="Q59" s="212" t="s">
        <v>547</v>
      </c>
      <c r="R59" s="212" t="s">
        <v>704</v>
      </c>
      <c r="S59" s="209" t="s">
        <v>548</v>
      </c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208" t="s">
        <v>705</v>
      </c>
      <c r="Q60" s="212" t="s">
        <v>644</v>
      </c>
      <c r="R60" s="212" t="s">
        <v>498</v>
      </c>
      <c r="S60" s="209" t="s">
        <v>548</v>
      </c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208" t="s">
        <v>706</v>
      </c>
      <c r="Q61" s="212" t="s">
        <v>595</v>
      </c>
      <c r="R61" s="212" t="s">
        <v>557</v>
      </c>
      <c r="S61" s="209" t="s">
        <v>548</v>
      </c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208" t="s">
        <v>707</v>
      </c>
      <c r="Q62" s="212" t="s">
        <v>612</v>
      </c>
      <c r="R62" s="212" t="s">
        <v>655</v>
      </c>
      <c r="S62" s="209" t="s">
        <v>548</v>
      </c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208" t="s">
        <v>708</v>
      </c>
      <c r="Q63" s="212" t="s">
        <v>709</v>
      </c>
      <c r="R63" s="212" t="s">
        <v>557</v>
      </c>
      <c r="S63" s="209" t="s">
        <v>548</v>
      </c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208" t="s">
        <v>710</v>
      </c>
      <c r="Q64" s="212" t="s">
        <v>595</v>
      </c>
      <c r="R64" s="212" t="s">
        <v>557</v>
      </c>
      <c r="S64" s="209" t="s">
        <v>548</v>
      </c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208" t="s">
        <v>711</v>
      </c>
      <c r="Q65" s="212" t="s">
        <v>626</v>
      </c>
      <c r="R65" s="212" t="s">
        <v>498</v>
      </c>
      <c r="S65" s="209" t="s">
        <v>548</v>
      </c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208" t="s">
        <v>712</v>
      </c>
      <c r="Q66" s="212" t="s">
        <v>601</v>
      </c>
      <c r="R66" s="219" t="s">
        <v>713</v>
      </c>
      <c r="S66" s="209" t="s">
        <v>548</v>
      </c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208" t="s">
        <v>714</v>
      </c>
      <c r="Q67" s="212" t="s">
        <v>564</v>
      </c>
      <c r="R67" s="212" t="s">
        <v>686</v>
      </c>
      <c r="S67" s="209" t="s">
        <v>548</v>
      </c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208" t="s">
        <v>715</v>
      </c>
      <c r="Q68" s="212" t="s">
        <v>564</v>
      </c>
      <c r="R68" s="212" t="s">
        <v>716</v>
      </c>
      <c r="S68" s="209" t="s">
        <v>573</v>
      </c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208" t="s">
        <v>717</v>
      </c>
      <c r="Q69" s="212" t="s">
        <v>547</v>
      </c>
      <c r="R69" s="212" t="s">
        <v>704</v>
      </c>
      <c r="S69" s="209" t="s">
        <v>548</v>
      </c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208" t="s">
        <v>718</v>
      </c>
      <c r="Q70" s="212" t="s">
        <v>547</v>
      </c>
      <c r="R70" s="212" t="s">
        <v>557</v>
      </c>
      <c r="S70" s="209" t="s">
        <v>548</v>
      </c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208" t="s">
        <v>719</v>
      </c>
      <c r="Q71" s="212" t="s">
        <v>547</v>
      </c>
      <c r="R71" s="212" t="s">
        <v>720</v>
      </c>
      <c r="S71" s="209" t="s">
        <v>573</v>
      </c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208" t="s">
        <v>721</v>
      </c>
      <c r="Q72" s="212" t="s">
        <v>564</v>
      </c>
      <c r="R72" s="212" t="s">
        <v>557</v>
      </c>
      <c r="S72" s="209" t="s">
        <v>548</v>
      </c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208" t="s">
        <v>722</v>
      </c>
      <c r="Q73" s="212" t="s">
        <v>601</v>
      </c>
      <c r="R73" s="212" t="s">
        <v>498</v>
      </c>
      <c r="S73" s="209" t="s">
        <v>548</v>
      </c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208" t="s">
        <v>723</v>
      </c>
      <c r="Q74" s="212" t="s">
        <v>595</v>
      </c>
      <c r="R74" s="212" t="s">
        <v>498</v>
      </c>
      <c r="S74" s="209" t="s">
        <v>548</v>
      </c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208" t="s">
        <v>724</v>
      </c>
      <c r="Q75" s="212" t="s">
        <v>595</v>
      </c>
      <c r="R75" s="212" t="s">
        <v>498</v>
      </c>
      <c r="S75" s="209" t="s">
        <v>548</v>
      </c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208" t="s">
        <v>725</v>
      </c>
      <c r="Q76" s="212" t="s">
        <v>547</v>
      </c>
      <c r="R76" s="212" t="s">
        <v>498</v>
      </c>
      <c r="S76" s="209" t="s">
        <v>548</v>
      </c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208" t="s">
        <v>726</v>
      </c>
      <c r="Q77" s="212" t="s">
        <v>564</v>
      </c>
      <c r="R77" s="212" t="s">
        <v>498</v>
      </c>
      <c r="S77" s="209" t="s">
        <v>548</v>
      </c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208" t="s">
        <v>727</v>
      </c>
      <c r="Q78" s="212" t="s">
        <v>564</v>
      </c>
      <c r="R78" s="212" t="s">
        <v>498</v>
      </c>
      <c r="S78" s="209" t="s">
        <v>548</v>
      </c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208" t="s">
        <v>728</v>
      </c>
      <c r="Q79" s="212" t="s">
        <v>564</v>
      </c>
      <c r="R79" s="212" t="s">
        <v>498</v>
      </c>
      <c r="S79" s="209" t="s">
        <v>548</v>
      </c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208" t="s">
        <v>729</v>
      </c>
      <c r="Q80" s="212" t="s">
        <v>709</v>
      </c>
      <c r="R80" s="212" t="s">
        <v>557</v>
      </c>
      <c r="S80" s="209" t="s">
        <v>548</v>
      </c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208" t="s">
        <v>730</v>
      </c>
      <c r="Q81" s="212" t="s">
        <v>547</v>
      </c>
      <c r="R81" s="212" t="s">
        <v>557</v>
      </c>
      <c r="S81" s="209" t="s">
        <v>548</v>
      </c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208" t="s">
        <v>731</v>
      </c>
      <c r="Q82" s="212" t="s">
        <v>547</v>
      </c>
      <c r="R82" s="212" t="s">
        <v>720</v>
      </c>
      <c r="S82" s="209" t="s">
        <v>573</v>
      </c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208" t="s">
        <v>732</v>
      </c>
      <c r="Q83" s="212" t="s">
        <v>564</v>
      </c>
      <c r="R83" s="212" t="s">
        <v>498</v>
      </c>
      <c r="S83" s="209" t="s">
        <v>548</v>
      </c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208" t="s">
        <v>733</v>
      </c>
      <c r="Q84" s="212" t="s">
        <v>595</v>
      </c>
      <c r="R84" s="212" t="s">
        <v>557</v>
      </c>
      <c r="S84" s="209" t="s">
        <v>548</v>
      </c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208" t="s">
        <v>734</v>
      </c>
      <c r="Q85" s="212" t="s">
        <v>626</v>
      </c>
      <c r="R85" s="212" t="s">
        <v>716</v>
      </c>
      <c r="S85" s="209" t="s">
        <v>573</v>
      </c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208" t="s">
        <v>735</v>
      </c>
      <c r="Q86" s="230" t="n">
        <v>1</v>
      </c>
      <c r="R86" s="212" t="s">
        <v>572</v>
      </c>
      <c r="S86" s="209" t="s">
        <v>573</v>
      </c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208" t="s">
        <v>736</v>
      </c>
      <c r="Q87" s="212" t="s">
        <v>626</v>
      </c>
      <c r="R87" s="212" t="s">
        <v>716</v>
      </c>
      <c r="S87" s="209" t="s">
        <v>573</v>
      </c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208" t="s">
        <v>737</v>
      </c>
      <c r="Q88" s="212" t="s">
        <v>564</v>
      </c>
      <c r="R88" s="212" t="s">
        <v>738</v>
      </c>
      <c r="S88" s="209" t="s">
        <v>573</v>
      </c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208" t="s">
        <v>739</v>
      </c>
      <c r="Q89" s="212" t="s">
        <v>547</v>
      </c>
      <c r="R89" s="212" t="s">
        <v>740</v>
      </c>
      <c r="S89" s="209" t="s">
        <v>573</v>
      </c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208" t="s">
        <v>741</v>
      </c>
      <c r="Q90" s="212" t="s">
        <v>564</v>
      </c>
      <c r="R90" s="212" t="s">
        <v>742</v>
      </c>
      <c r="S90" s="209" t="s">
        <v>573</v>
      </c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208" t="s">
        <v>743</v>
      </c>
      <c r="Q91" s="212" t="s">
        <v>547</v>
      </c>
      <c r="R91" s="212" t="s">
        <v>744</v>
      </c>
      <c r="S91" s="209" t="s">
        <v>573</v>
      </c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208" t="s">
        <v>745</v>
      </c>
      <c r="Q92" s="212" t="s">
        <v>564</v>
      </c>
      <c r="R92" s="212" t="s">
        <v>746</v>
      </c>
      <c r="S92" s="209" t="s">
        <v>573</v>
      </c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208" t="s">
        <v>747</v>
      </c>
      <c r="Q93" s="212" t="s">
        <v>626</v>
      </c>
      <c r="R93" s="212" t="s">
        <v>748</v>
      </c>
      <c r="S93" s="209" t="s">
        <v>573</v>
      </c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208" t="s">
        <v>749</v>
      </c>
      <c r="Q94" s="212" t="s">
        <v>601</v>
      </c>
      <c r="R94" s="212" t="s">
        <v>750</v>
      </c>
      <c r="S94" s="209" t="s">
        <v>573</v>
      </c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208" t="s">
        <v>751</v>
      </c>
      <c r="Q95" s="212" t="s">
        <v>612</v>
      </c>
      <c r="R95" s="212" t="s">
        <v>716</v>
      </c>
      <c r="S95" s="209" t="s">
        <v>573</v>
      </c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208" t="s">
        <v>752</v>
      </c>
      <c r="Q96" s="212" t="s">
        <v>564</v>
      </c>
      <c r="R96" s="212" t="s">
        <v>716</v>
      </c>
      <c r="S96" s="209" t="s">
        <v>573</v>
      </c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208" t="s">
        <v>753</v>
      </c>
      <c r="Q97" s="212" t="s">
        <v>626</v>
      </c>
      <c r="R97" s="212" t="s">
        <v>748</v>
      </c>
      <c r="S97" s="209" t="s">
        <v>573</v>
      </c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208" t="s">
        <v>754</v>
      </c>
      <c r="Q98" s="212" t="s">
        <v>654</v>
      </c>
      <c r="R98" s="212" t="s">
        <v>748</v>
      </c>
      <c r="S98" s="209" t="s">
        <v>573</v>
      </c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208" t="s">
        <v>755</v>
      </c>
      <c r="Q99" s="212" t="s">
        <v>626</v>
      </c>
      <c r="R99" s="212" t="s">
        <v>756</v>
      </c>
      <c r="S99" s="209" t="s">
        <v>573</v>
      </c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208" t="s">
        <v>757</v>
      </c>
      <c r="Q100" s="212" t="s">
        <v>654</v>
      </c>
      <c r="R100" s="212" t="s">
        <v>758</v>
      </c>
      <c r="S100" s="209" t="s">
        <v>573</v>
      </c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215"/>
      <c r="Q101" s="220"/>
      <c r="R101" s="220"/>
      <c r="S101" s="216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215"/>
      <c r="Q102" s="220"/>
      <c r="R102" s="220"/>
      <c r="S102" s="216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215"/>
      <c r="Q103" s="220"/>
      <c r="R103" s="220"/>
      <c r="S103" s="216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215"/>
      <c r="Q104" s="220"/>
      <c r="R104" s="220"/>
      <c r="S104" s="216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215"/>
      <c r="Q105" s="220"/>
      <c r="R105" s="220"/>
      <c r="S105" s="216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215"/>
      <c r="Q106" s="220"/>
      <c r="R106" s="220"/>
      <c r="S106" s="216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215"/>
      <c r="Q107" s="220"/>
      <c r="R107" s="220"/>
      <c r="S107" s="216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215"/>
      <c r="Q108" s="220"/>
      <c r="R108" s="220"/>
      <c r="S108" s="216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215"/>
      <c r="Q109" s="220"/>
      <c r="R109" s="220"/>
      <c r="S109" s="216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215"/>
      <c r="Q110" s="220"/>
      <c r="R110" s="220"/>
      <c r="S110" s="216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215"/>
      <c r="Q111" s="220"/>
      <c r="R111" s="220"/>
      <c r="S111" s="216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215"/>
      <c r="Q112" s="220"/>
      <c r="R112" s="220"/>
      <c r="S112" s="216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215"/>
      <c r="Q113" s="220"/>
      <c r="R113" s="220"/>
      <c r="S113" s="216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215"/>
      <c r="Q114" s="220"/>
      <c r="R114" s="220"/>
      <c r="S114" s="216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215"/>
      <c r="Q115" s="220"/>
      <c r="R115" s="220"/>
      <c r="S115" s="216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215"/>
      <c r="Q116" s="220"/>
      <c r="R116" s="220"/>
      <c r="S116" s="216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215"/>
      <c r="Q117" s="220"/>
      <c r="R117" s="220"/>
      <c r="S117" s="216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215"/>
      <c r="Q118" s="220"/>
      <c r="R118" s="220"/>
      <c r="S118" s="216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215"/>
      <c r="Q119" s="220"/>
      <c r="R119" s="220"/>
      <c r="S119" s="216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</row>
    <row r="120" customFormat="false" ht="12.75" hidden="false" customHeight="false" outlineLevel="0" collapsed="false">
      <c r="K120" s="4"/>
      <c r="L120" s="4"/>
      <c r="M120" s="4"/>
      <c r="N120" s="4"/>
      <c r="O120" s="4"/>
      <c r="P120" s="215"/>
      <c r="Q120" s="220"/>
      <c r="R120" s="220"/>
      <c r="S120" s="216"/>
      <c r="T120" s="4"/>
      <c r="U120" s="4"/>
      <c r="V120" s="4"/>
      <c r="W120" s="4"/>
      <c r="X120" s="4"/>
      <c r="Y120" s="4"/>
      <c r="Z120" s="4"/>
      <c r="AA120" s="4"/>
    </row>
    <row r="121" customFormat="false" ht="12.75" hidden="false" customHeight="false" outlineLevel="0" collapsed="false">
      <c r="K121" s="4"/>
      <c r="L121" s="4"/>
      <c r="M121" s="4"/>
      <c r="N121" s="4"/>
      <c r="O121" s="4"/>
      <c r="P121" s="215"/>
      <c r="Q121" s="220"/>
      <c r="R121" s="220"/>
      <c r="S121" s="216"/>
      <c r="T121" s="4"/>
      <c r="U121" s="4"/>
      <c r="V121" s="4"/>
      <c r="W121" s="4"/>
      <c r="X121" s="4"/>
      <c r="Y121" s="4"/>
      <c r="Z121" s="4"/>
      <c r="AA121" s="4"/>
    </row>
    <row r="122" customFormat="false" ht="12.75" hidden="false" customHeight="false" outlineLevel="0" collapsed="false">
      <c r="K122" s="4"/>
      <c r="L122" s="4"/>
      <c r="M122" s="4"/>
      <c r="N122" s="4"/>
      <c r="O122" s="4"/>
      <c r="P122" s="215"/>
      <c r="Q122" s="220"/>
      <c r="R122" s="220"/>
      <c r="S122" s="216"/>
      <c r="T122" s="4"/>
      <c r="U122" s="4"/>
      <c r="V122" s="4"/>
      <c r="W122" s="4"/>
      <c r="X122" s="4"/>
      <c r="Y122" s="4"/>
      <c r="Z122" s="4"/>
      <c r="AA122" s="4"/>
    </row>
    <row r="123" customFormat="false" ht="12.75" hidden="false" customHeight="false" outlineLevel="0" collapsed="false">
      <c r="K123" s="4"/>
      <c r="L123" s="4"/>
      <c r="M123" s="4"/>
      <c r="N123" s="4"/>
      <c r="O123" s="4"/>
      <c r="P123" s="215"/>
      <c r="Q123" s="220"/>
      <c r="R123" s="220"/>
      <c r="S123" s="216"/>
      <c r="T123" s="4"/>
      <c r="U123" s="4"/>
      <c r="V123" s="4"/>
      <c r="W123" s="4"/>
      <c r="X123" s="4"/>
      <c r="Y123" s="4"/>
      <c r="Z123" s="4"/>
      <c r="AA123" s="4"/>
    </row>
    <row r="124" customFormat="false" ht="12.75" hidden="false" customHeight="false" outlineLevel="0" collapsed="false">
      <c r="K124" s="4"/>
      <c r="L124" s="4"/>
      <c r="M124" s="4"/>
      <c r="N124" s="4"/>
      <c r="O124" s="4"/>
      <c r="P124" s="215"/>
      <c r="Q124" s="220"/>
      <c r="R124" s="220"/>
      <c r="S124" s="216"/>
      <c r="T124" s="4"/>
      <c r="U124" s="4"/>
      <c r="V124" s="4"/>
      <c r="W124" s="4"/>
      <c r="X124" s="4"/>
      <c r="Y124" s="4"/>
      <c r="Z124" s="4"/>
      <c r="AA124" s="4"/>
    </row>
    <row r="125" customFormat="false" ht="12.75" hidden="false" customHeight="false" outlineLevel="0" collapsed="false">
      <c r="K125" s="4"/>
      <c r="L125" s="4"/>
      <c r="M125" s="4"/>
      <c r="N125" s="4"/>
      <c r="O125" s="4"/>
      <c r="P125" s="215"/>
      <c r="Q125" s="220"/>
      <c r="R125" s="220"/>
      <c r="S125" s="216"/>
      <c r="T125" s="4"/>
      <c r="U125" s="4"/>
      <c r="V125" s="4"/>
      <c r="W125" s="4"/>
      <c r="X125" s="4"/>
      <c r="Y125" s="4"/>
      <c r="Z125" s="4"/>
      <c r="AA125" s="4"/>
    </row>
    <row r="126" customFormat="false" ht="13.5" hidden="false" customHeight="false" outlineLevel="0" collapsed="false">
      <c r="K126" s="4"/>
      <c r="L126" s="4"/>
      <c r="M126" s="4"/>
      <c r="N126" s="4"/>
      <c r="O126" s="4"/>
      <c r="P126" s="215"/>
      <c r="Q126" s="220"/>
      <c r="R126" s="220"/>
      <c r="S126" s="216"/>
      <c r="T126" s="4"/>
      <c r="U126" s="4"/>
      <c r="V126" s="4"/>
      <c r="W126" s="4"/>
      <c r="X126" s="4"/>
      <c r="Y126" s="4"/>
      <c r="Z126" s="4"/>
      <c r="AA126" s="4"/>
    </row>
    <row r="127" customFormat="false" ht="12.75" hidden="false" customHeight="false" outlineLevel="0" collapsed="false">
      <c r="K127" s="4"/>
      <c r="L127" s="4"/>
      <c r="M127" s="4"/>
      <c r="N127" s="4"/>
      <c r="O127" s="4"/>
      <c r="P127" s="231"/>
      <c r="Q127" s="231"/>
      <c r="R127" s="231"/>
      <c r="S127" s="231"/>
      <c r="T127" s="4"/>
      <c r="U127" s="4"/>
      <c r="V127" s="4"/>
      <c r="W127" s="4"/>
      <c r="X127" s="4"/>
      <c r="Y127" s="4"/>
      <c r="Z127" s="4"/>
      <c r="AA127" s="4"/>
    </row>
    <row r="128" customFormat="false" ht="12.75" hidden="false" customHeight="false" outlineLevel="0" collapsed="false"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</row>
    <row r="129" customFormat="false" ht="12.75" hidden="false" customHeight="false" outlineLevel="0" collapsed="false"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</row>
    <row r="130" customFormat="false" ht="12.75" hidden="false" customHeight="false" outlineLevel="0" collapsed="false"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</row>
    <row r="131" customFormat="false" ht="12.75" hidden="false" customHeight="false" outlineLevel="0" collapsed="false"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</row>
    <row r="132" customFormat="false" ht="12.75" hidden="false" customHeight="false" outlineLevel="0" collapsed="false"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</row>
    <row r="133" customFormat="false" ht="12.75" hidden="false" customHeight="false" outlineLevel="0" collapsed="false"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</row>
    <row r="134" customFormat="false" ht="12.75" hidden="false" customHeight="false" outlineLevel="0" collapsed="false"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</row>
    <row r="135" customFormat="false" ht="12.75" hidden="false" customHeight="false" outlineLevel="0" collapsed="false"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</row>
    <row r="136" customFormat="false" ht="12.75" hidden="false" customHeight="false" outlineLevel="0" collapsed="false"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</row>
    <row r="137" customFormat="false" ht="12.75" hidden="false" customHeight="false" outlineLevel="0" collapsed="false"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</row>
    <row r="138" customFormat="false" ht="12.75" hidden="false" customHeight="false" outlineLevel="0" collapsed="false"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</row>
    <row r="139" customFormat="false" ht="12.75" hidden="false" customHeight="false" outlineLevel="0" collapsed="false">
      <c r="K139" s="4"/>
      <c r="L139" s="4"/>
      <c r="M139" s="4"/>
      <c r="N139" s="4"/>
      <c r="O139" s="4"/>
      <c r="P139" s="4"/>
      <c r="Q139" s="4"/>
      <c r="T139" s="4"/>
      <c r="U139" s="4"/>
      <c r="V139" s="4"/>
      <c r="W139" s="4"/>
      <c r="X139" s="4"/>
      <c r="Y139" s="4"/>
      <c r="Z139" s="4"/>
      <c r="AA139" s="4"/>
    </row>
  </sheetData>
  <mergeCells count="6">
    <mergeCell ref="A1:B1"/>
    <mergeCell ref="D1:E1"/>
    <mergeCell ref="G1:I1"/>
    <mergeCell ref="K1:N1"/>
    <mergeCell ref="P1:S1"/>
    <mergeCell ref="U1:B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03:04:37Z</dcterms:created>
  <dc:creator>ERC</dc:creator>
  <dc:description/>
  <dc:language>en-US</dc:language>
  <cp:lastModifiedBy>ERC</cp:lastModifiedBy>
  <cp:lastPrinted>2007-03-08T22:27:50Z</cp:lastPrinted>
  <dcterms:modified xsi:type="dcterms:W3CDTF">2007-03-23T23:48:01Z</dcterms:modified>
  <cp:revision>0</cp:revision>
  <dc:subject/>
  <dc:title/>
</cp:coreProperties>
</file>